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Fitter" sheetId="1" state="visible" r:id="rId2"/>
    <sheet name="PP" sheetId="2" state="visible" r:id="rId3"/>
    <sheet name="HIPS" sheetId="3" state="visible" r:id="rId4"/>
    <sheet name="PC y PVC" sheetId="4" state="visible" r:id="rId5"/>
  </sheets>
  <definedNames>
    <definedName function="false" hidden="false" localSheetId="0" name="_xlnm.Print_Area" vbProcedure="false">Fitter!$A$3:$N$38</definedName>
    <definedName function="false" hidden="false" name="a_1" vbProcedure="false">Fitter!$B$9</definedName>
    <definedName function="false" hidden="false" name="a_2" vbProcedure="false">Fitter!$B$10</definedName>
    <definedName function="false" hidden="false" name="d_1" vbProcedure="false">Fitter!$B$6</definedName>
    <definedName function="false" hidden="false" name="d_2" vbProcedure="false">Fitter!$B$7</definedName>
    <definedName function="false" hidden="false" name="d_3" vbProcedure="false">Fitter!$B$8</definedName>
    <definedName function="false" hidden="false" name="n" vbProcedure="false">Fitter!$B$4</definedName>
    <definedName function="false" hidden="false" name="ts" vbProcedure="false">Fitter!$B$5</definedName>
    <definedName function="false" hidden="false" name="T_P" vbProcedure="false">Fitter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47">
  <si>
    <t xml:space="preserve">© 2005 David Kazmer, Univ. Mass. Lowell</t>
  </si>
  <si>
    <t xml:space="preserve">Cross-WLF Model from MF</t>
  </si>
  <si>
    <t xml:space="preserve">Power Law Fits</t>
  </si>
  <si>
    <t xml:space="preserve">n</t>
  </si>
  <si>
    <t xml:space="preserve">Shear Rates Regimes</t>
  </si>
  <si>
    <t xml:space="preserve">ts</t>
  </si>
  <si>
    <t xml:space="preserve">Pa</t>
  </si>
  <si>
    <t xml:space="preserve">All</t>
  </si>
  <si>
    <t xml:space="preserve">Low</t>
  </si>
  <si>
    <t xml:space="preserve">Middle</t>
  </si>
  <si>
    <t xml:space="preserve">High</t>
  </si>
  <si>
    <t xml:space="preserve">d1</t>
  </si>
  <si>
    <t xml:space="preserve">Pa Sec</t>
  </si>
  <si>
    <t xml:space="preserve">k</t>
  </si>
  <si>
    <t xml:space="preserve">d2</t>
  </si>
  <si>
    <t xml:space="preserve">K</t>
  </si>
  <si>
    <t xml:space="preserve">n </t>
  </si>
  <si>
    <t xml:space="preserve">d3</t>
  </si>
  <si>
    <t xml:space="preserve">K/Pa</t>
  </si>
  <si>
    <t xml:space="preserve">F</t>
  </si>
  <si>
    <t xml:space="preserve">a1</t>
  </si>
  <si>
    <t xml:space="preserve">m</t>
  </si>
  <si>
    <t xml:space="preserve">a2</t>
  </si>
  <si>
    <t xml:space="preserve">T_P</t>
  </si>
  <si>
    <t xml:space="preserve">Melt Temp</t>
  </si>
  <si>
    <t xml:space="preserve">deg C</t>
  </si>
  <si>
    <t xml:space="preserve">Melt Pres</t>
  </si>
  <si>
    <t xml:space="preserve">Temp</t>
  </si>
  <si>
    <t xml:space="preserve">Shear Rate</t>
  </si>
  <si>
    <t xml:space="preserve">n0</t>
  </si>
  <si>
    <t xml:space="preserve">eta</t>
  </si>
  <si>
    <t xml:space="preserve">log n</t>
  </si>
  <si>
    <t xml:space="preserve">log s</t>
  </si>
  <si>
    <t xml:space="preserve">Viscosity</t>
  </si>
  <si>
    <t xml:space="preserve">(deg K)</t>
  </si>
  <si>
    <t xml:space="preserve">(1/s)</t>
  </si>
  <si>
    <t xml:space="preserve">(Pa-sec)</t>
  </si>
  <si>
    <t xml:space="preserve">log(Pa-sec)</t>
  </si>
  <si>
    <t xml:space="preserve">log(1/s)</t>
  </si>
  <si>
    <t xml:space="preserve">Data Series Information</t>
  </si>
  <si>
    <t xml:space="preserve">Name:</t>
  </si>
  <si>
    <t xml:space="preserve">pp 1100N  180ºC 1</t>
  </si>
  <si>
    <t xml:space="preserve">Sample:</t>
  </si>
  <si>
    <t xml:space="preserve">pp 1100N  180ºC</t>
  </si>
  <si>
    <t xml:space="preserve">Operator:</t>
  </si>
  <si>
    <t xml:space="preserve">javier</t>
  </si>
  <si>
    <t xml:space="preserve">Remarks:</t>
  </si>
  <si>
    <t xml:space="preserve">Number of Intervals:</t>
  </si>
  <si>
    <t xml:space="preserve">Application:</t>
  </si>
  <si>
    <t xml:space="preserve">RHEOPLUS/32 V2.81 21002720-33024</t>
  </si>
  <si>
    <t xml:space="preserve">Device:</t>
  </si>
  <si>
    <t xml:space="preserve">MCR301 SN931724; FW3.22; Slot2; Adj17d</t>
  </si>
  <si>
    <t xml:space="preserve">Measuring Date/Time:</t>
  </si>
  <si>
    <t xml:space="preserve">01/09/2009; 10:58 p.m.</t>
  </si>
  <si>
    <t xml:space="preserve">Measuring System:</t>
  </si>
  <si>
    <t xml:space="preserve">PP25-SN8381; [d=1 mm]</t>
  </si>
  <si>
    <t xml:space="preserve">Accessories:</t>
  </si>
  <si>
    <t xml:space="preserve">TU1=CTD600-SN925631; DevCOM1=TC30-SN925631</t>
  </si>
  <si>
    <t xml:space="preserve">Calculating Constants:</t>
  </si>
  <si>
    <t xml:space="preserve">- Norm. Csr [min/s]:</t>
  </si>
  <si>
    <t xml:space="preserve">- Norm. Css [Pa/mNm]:</t>
  </si>
  <si>
    <t xml:space="preserve">- Start Delay Time [s]:</t>
  </si>
  <si>
    <t xml:space="preserve">- Substance Density [rho]:</t>
  </si>
  <si>
    <t xml:space="preserve">- Measurement Type:</t>
  </si>
  <si>
    <t xml:space="preserve">- Motor Correction Factor:</t>
  </si>
  <si>
    <t xml:space="preserve">Interval:</t>
  </si>
  <si>
    <t xml:space="preserve">Number of Data Points:</t>
  </si>
  <si>
    <t xml:space="preserve">Time Setting:</t>
  </si>
  <si>
    <t xml:space="preserve">19 Meas. Pts.</t>
  </si>
  <si>
    <t xml:space="preserve">Measuring Profile:</t>
  </si>
  <si>
    <t xml:space="preserve">Amplitude gamma = 2 %</t>
  </si>
  <si>
    <t xml:space="preserve">Angular Frequency omega = 0,1 ... 500 1/s log; |Slope| = 4,8662195 Pt. / dec </t>
  </si>
  <si>
    <t xml:space="preserve">Meas. Pts.</t>
  </si>
  <si>
    <t xml:space="preserve">Relaxation Time</t>
  </si>
  <si>
    <t xml:space="preserve">Time</t>
  </si>
  <si>
    <t xml:space="preserve">Re(Viscosity)</t>
  </si>
  <si>
    <t xml:space="preserve">Strain</t>
  </si>
  <si>
    <t xml:space="preserve">Angular Frequency</t>
  </si>
  <si>
    <t xml:space="preserve">Storage Modulus</t>
  </si>
  <si>
    <t xml:space="preserve">Loss Modulus</t>
  </si>
  <si>
    <t xml:space="preserve">Damping Factor</t>
  </si>
  <si>
    <t xml:space="preserve">Complex Viscosity</t>
  </si>
  <si>
    <t xml:space="preserve">Deflection Angle</t>
  </si>
  <si>
    <t xml:space="preserve">Torque</t>
  </si>
  <si>
    <t xml:space="preserve">Status</t>
  </si>
  <si>
    <t xml:space="preserve">[s]</t>
  </si>
  <si>
    <t xml:space="preserve">[Pa·s]</t>
  </si>
  <si>
    <t xml:space="preserve">[%]</t>
  </si>
  <si>
    <t xml:space="preserve">[1/s]</t>
  </si>
  <si>
    <t xml:space="preserve">[Pa]</t>
  </si>
  <si>
    <t xml:space="preserve">[1]</t>
  </si>
  <si>
    <t xml:space="preserve">[mrad]</t>
  </si>
  <si>
    <t xml:space="preserve">[µNm]</t>
  </si>
  <si>
    <t xml:space="preserve">[]</t>
  </si>
  <si>
    <t xml:space="preserve">******</t>
  </si>
  <si>
    <t xml:space="preserve">DSO</t>
  </si>
  <si>
    <t xml:space="preserve">pp 1100N  220ºC 1</t>
  </si>
  <si>
    <t xml:space="preserve">pp 1100N  220ºC</t>
  </si>
  <si>
    <t xml:space="preserve">01/09/2009; 11:38 p.m.</t>
  </si>
  <si>
    <t xml:space="preserve">pp 1100N 200ºC 1</t>
  </si>
  <si>
    <t xml:space="preserve">pp 1100N 200ºC</t>
  </si>
  <si>
    <t xml:space="preserve">MCR301 SN931724; FW3.22; Slot3; Adj141d</t>
  </si>
  <si>
    <t xml:space="preserve">12/09/2009; 03:20 a.m.</t>
  </si>
  <si>
    <t xml:space="preserve">CP25-1-SN8505; d=0,05 mm</t>
  </si>
  <si>
    <t xml:space="preserve">- Csr [min/s]:</t>
  </si>
  <si>
    <t xml:space="preserve">- Css [Pa/mNm]:</t>
  </si>
  <si>
    <t xml:space="preserve">pp 1100 N 190ªC 1</t>
  </si>
  <si>
    <t xml:space="preserve">pp 1100 N 190ªC</t>
  </si>
  <si>
    <t xml:space="preserve">MCR301 SN931724; FW3.22; Slot2; Adj9d</t>
  </si>
  <si>
    <t xml:space="preserve">17/12/2009; 02:44 a.m.</t>
  </si>
  <si>
    <t xml:space="preserve">Amplitude gamma = 5 %</t>
  </si>
  <si>
    <t xml:space="preserve">PS HIPS-150 1</t>
  </si>
  <si>
    <t xml:space="preserve">PS150</t>
  </si>
  <si>
    <t xml:space="preserve">070426JAVIER</t>
  </si>
  <si>
    <t xml:space="preserve">MCR301 SN931724; FW2.80; Slot2; Adj64d</t>
  </si>
  <si>
    <t xml:space="preserve">26/04/2007; 03:48 p.m.</t>
  </si>
  <si>
    <t xml:space="preserve">PP25-SN8381; [d=1,2 mm]</t>
  </si>
  <si>
    <t xml:space="preserve">Angular Frequency omega = 500 ... 0,1 1/s log; |Slope| = 4,8662195 Pt. / dec </t>
  </si>
  <si>
    <t xml:space="preserve">Shear Stress</t>
  </si>
  <si>
    <t xml:space="preserve">Tensile Stress</t>
  </si>
  <si>
    <t xml:space="preserve">Phase Angle</t>
  </si>
  <si>
    <t xml:space="preserve">Interfacial Phase Angle</t>
  </si>
  <si>
    <t xml:space="preserve">Temperature</t>
  </si>
  <si>
    <t xml:space="preserve">[°]</t>
  </si>
  <si>
    <t xml:space="preserve">[rad]</t>
  </si>
  <si>
    <t xml:space="preserve">[°C]</t>
  </si>
  <si>
    <t xml:space="preserve">PS HIPS-170 1</t>
  </si>
  <si>
    <t xml:space="preserve">PS170</t>
  </si>
  <si>
    <t xml:space="preserve">26/04/2007; 04:13 p.m.</t>
  </si>
  <si>
    <t xml:space="preserve">PP25-SN8381; [d=1,1 mm]</t>
  </si>
  <si>
    <t xml:space="preserve">PS HIPS-190 1</t>
  </si>
  <si>
    <t xml:space="preserve">PS190</t>
  </si>
  <si>
    <t xml:space="preserve">26/04/2007; 04:39 p.m.</t>
  </si>
  <si>
    <t xml:space="preserve">PS HIPS-210 1</t>
  </si>
  <si>
    <t xml:space="preserve">PS210</t>
  </si>
  <si>
    <t xml:space="preserve">26/04/2007; 05:05 p.m.</t>
  </si>
  <si>
    <t xml:space="preserve">PP25-SN8381; [d=1,3 mm]</t>
  </si>
  <si>
    <t xml:space="preserve">PC Lexan 141</t>
  </si>
  <si>
    <t xml:space="preserve">PVC Polyvin 9774</t>
  </si>
  <si>
    <t xml:space="preserve">573K</t>
  </si>
  <si>
    <t xml:space="preserve">593K</t>
  </si>
  <si>
    <t xml:space="preserve">613K</t>
  </si>
  <si>
    <t xml:space="preserve">438K</t>
  </si>
  <si>
    <t xml:space="preserve">453K</t>
  </si>
  <si>
    <t xml:space="preserve">473K</t>
  </si>
  <si>
    <t xml:space="preserve">Shear Rate (1/s)</t>
  </si>
  <si>
    <t xml:space="preserve">Visc (Pa 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E+00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Symbol"/>
      <family val="1"/>
      <charset val="2"/>
    </font>
    <font>
      <sz val="10"/>
      <color rgb="FF1A1A1A"/>
      <name val="Arial"/>
      <family val="2"/>
    </font>
    <font>
      <b val="true"/>
      <sz val="9.5"/>
      <color rgb="FF1A1A1A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852469088396"/>
          <c:y val="0.0469167665222601"/>
          <c:w val="0.888948621457645"/>
          <c:h val="0.872246289980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B$19:$B$48</c:f>
              <c:numCache>
                <c:formatCode>General</c:formatCode>
                <c:ptCount val="30"/>
                <c:pt idx="0">
                  <c:v>1</c:v>
                </c:pt>
                <c:pt idx="1">
                  <c:v>1.5</c:v>
                </c:pt>
                <c:pt idx="2">
                  <c:v>2.25</c:v>
                </c:pt>
                <c:pt idx="3">
                  <c:v>3.375</c:v>
                </c:pt>
                <c:pt idx="4">
                  <c:v>5.0625</c:v>
                </c:pt>
                <c:pt idx="5">
                  <c:v>7.59375</c:v>
                </c:pt>
                <c:pt idx="6">
                  <c:v>11.390625</c:v>
                </c:pt>
                <c:pt idx="7">
                  <c:v>17.0859375</c:v>
                </c:pt>
                <c:pt idx="8">
                  <c:v>25.62890625</c:v>
                </c:pt>
                <c:pt idx="9">
                  <c:v>38.443359375</c:v>
                </c:pt>
                <c:pt idx="10">
                  <c:v>57.6650390625</c:v>
                </c:pt>
                <c:pt idx="11">
                  <c:v>86.49755859375</c:v>
                </c:pt>
                <c:pt idx="12">
                  <c:v>129.746337890625</c:v>
                </c:pt>
                <c:pt idx="13">
                  <c:v>194.619506835938</c:v>
                </c:pt>
                <c:pt idx="14">
                  <c:v>291.929260253906</c:v>
                </c:pt>
                <c:pt idx="15">
                  <c:v>437.893890380859</c:v>
                </c:pt>
                <c:pt idx="16">
                  <c:v>656.840835571289</c:v>
                </c:pt>
                <c:pt idx="17">
                  <c:v>985.261253356934</c:v>
                </c:pt>
                <c:pt idx="18">
                  <c:v>1477.8918800354</c:v>
                </c:pt>
                <c:pt idx="19">
                  <c:v>2216.8378200531</c:v>
                </c:pt>
                <c:pt idx="20">
                  <c:v>3325.25673007965</c:v>
                </c:pt>
                <c:pt idx="21">
                  <c:v>4987.88509511948</c:v>
                </c:pt>
                <c:pt idx="22">
                  <c:v>7481.82764267921</c:v>
                </c:pt>
                <c:pt idx="23">
                  <c:v>11222.7414640188</c:v>
                </c:pt>
                <c:pt idx="24">
                  <c:v>16834.1121960282</c:v>
                </c:pt>
                <c:pt idx="25">
                  <c:v>25251.1682940424</c:v>
                </c:pt>
                <c:pt idx="26">
                  <c:v>37876.7524410635</c:v>
                </c:pt>
                <c:pt idx="27">
                  <c:v>56815.1286615953</c:v>
                </c:pt>
                <c:pt idx="28">
                  <c:v>85222.6929923929</c:v>
                </c:pt>
                <c:pt idx="29">
                  <c:v>99900</c:v>
                </c:pt>
              </c:numCache>
            </c:numRef>
          </c:xVal>
          <c:yVal>
            <c:numRef>
              <c:f>Fitter!$D$19:$D$48</c:f>
              <c:numCache>
                <c:formatCode>General</c:formatCode>
                <c:ptCount val="30"/>
                <c:pt idx="0">
                  <c:v>407.287960726998</c:v>
                </c:pt>
                <c:pt idx="1">
                  <c:v>402.032687082777</c:v>
                </c:pt>
                <c:pt idx="2">
                  <c:v>395.258781009912</c:v>
                </c:pt>
                <c:pt idx="3">
                  <c:v>386.606885384379</c:v>
                </c:pt>
                <c:pt idx="4">
                  <c:v>375.684514487449</c:v>
                </c:pt>
                <c:pt idx="5">
                  <c:v>362.097116896949</c:v>
                </c:pt>
                <c:pt idx="6">
                  <c:v>345.500281870488</c:v>
                </c:pt>
                <c:pt idx="7">
                  <c:v>325.673745954593</c:v>
                </c:pt>
                <c:pt idx="8">
                  <c:v>302.609222983448</c:v>
                </c:pt>
                <c:pt idx="9">
                  <c:v>276.591765415635</c:v>
                </c:pt>
                <c:pt idx="10">
                  <c:v>248.243618845436</c:v>
                </c:pt>
                <c:pt idx="11">
                  <c:v>218.499581719766</c:v>
                </c:pt>
                <c:pt idx="12">
                  <c:v>188.501081155364</c:v>
                </c:pt>
                <c:pt idx="13">
                  <c:v>159.428772469175</c:v>
                </c:pt>
                <c:pt idx="14">
                  <c:v>132.322839038155</c:v>
                </c:pt>
                <c:pt idx="15">
                  <c:v>107.946425343959</c:v>
                </c:pt>
                <c:pt idx="16">
                  <c:v>86.726231049981</c:v>
                </c:pt>
                <c:pt idx="17">
                  <c:v>68.7703668160512</c:v>
                </c:pt>
                <c:pt idx="18">
                  <c:v>53.9378901022481</c:v>
                </c:pt>
                <c:pt idx="19">
                  <c:v>41.9271115531405</c:v>
                </c:pt>
                <c:pt idx="20">
                  <c:v>32.3571303393017</c:v>
                </c:pt>
                <c:pt idx="21">
                  <c:v>24.8296368259272</c:v>
                </c:pt>
                <c:pt idx="22">
                  <c:v>18.9685474061386</c:v>
                </c:pt>
                <c:pt idx="23">
                  <c:v>14.4409514038994</c:v>
                </c:pt>
                <c:pt idx="24">
                  <c:v>10.9648030059054</c:v>
                </c:pt>
                <c:pt idx="25">
                  <c:v>8.30844719427881</c:v>
                </c:pt>
                <c:pt idx="26">
                  <c:v>6.28583623138512</c:v>
                </c:pt>
                <c:pt idx="27">
                  <c:v>4.74998643737472</c:v>
                </c:pt>
                <c:pt idx="28">
                  <c:v>3.58617819461815</c:v>
                </c:pt>
                <c:pt idx="29">
                  <c:v>3.2115255652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tter!$U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U$10:$U$19</c:f>
              <c:numCache>
                <c:formatCode>General</c:formatCode>
                <c:ptCount val="10"/>
              </c:numCache>
            </c:numRef>
          </c:xVal>
          <c:yVal>
            <c:numRef>
              <c:f>Fitter!$V$10:$V$19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B$19:$B$48</c:f>
              <c:numCache>
                <c:formatCode>General</c:formatCode>
                <c:ptCount val="30"/>
                <c:pt idx="0">
                  <c:v>1</c:v>
                </c:pt>
                <c:pt idx="1">
                  <c:v>1.5</c:v>
                </c:pt>
                <c:pt idx="2">
                  <c:v>2.25</c:v>
                </c:pt>
                <c:pt idx="3">
                  <c:v>3.375</c:v>
                </c:pt>
                <c:pt idx="4">
                  <c:v>5.0625</c:v>
                </c:pt>
                <c:pt idx="5">
                  <c:v>7.59375</c:v>
                </c:pt>
                <c:pt idx="6">
                  <c:v>11.390625</c:v>
                </c:pt>
                <c:pt idx="7">
                  <c:v>17.0859375</c:v>
                </c:pt>
                <c:pt idx="8">
                  <c:v>25.62890625</c:v>
                </c:pt>
                <c:pt idx="9">
                  <c:v>38.443359375</c:v>
                </c:pt>
                <c:pt idx="10">
                  <c:v>57.6650390625</c:v>
                </c:pt>
                <c:pt idx="11">
                  <c:v>86.49755859375</c:v>
                </c:pt>
                <c:pt idx="12">
                  <c:v>129.746337890625</c:v>
                </c:pt>
                <c:pt idx="13">
                  <c:v>194.619506835938</c:v>
                </c:pt>
                <c:pt idx="14">
                  <c:v>291.929260253906</c:v>
                </c:pt>
                <c:pt idx="15">
                  <c:v>437.893890380859</c:v>
                </c:pt>
                <c:pt idx="16">
                  <c:v>656.840835571289</c:v>
                </c:pt>
                <c:pt idx="17">
                  <c:v>985.261253356934</c:v>
                </c:pt>
                <c:pt idx="18">
                  <c:v>1477.8918800354</c:v>
                </c:pt>
                <c:pt idx="19">
                  <c:v>2216.8378200531</c:v>
                </c:pt>
                <c:pt idx="20">
                  <c:v>3325.25673007965</c:v>
                </c:pt>
                <c:pt idx="21">
                  <c:v>4987.88509511948</c:v>
                </c:pt>
                <c:pt idx="22">
                  <c:v>7481.82764267921</c:v>
                </c:pt>
                <c:pt idx="23">
                  <c:v>11222.7414640188</c:v>
                </c:pt>
                <c:pt idx="24">
                  <c:v>16834.1121960282</c:v>
                </c:pt>
                <c:pt idx="25">
                  <c:v>25251.1682940424</c:v>
                </c:pt>
                <c:pt idx="26">
                  <c:v>37876.7524410635</c:v>
                </c:pt>
                <c:pt idx="27">
                  <c:v>56815.1286615953</c:v>
                </c:pt>
                <c:pt idx="28">
                  <c:v>85222.6929923929</c:v>
                </c:pt>
                <c:pt idx="29">
                  <c:v>99900</c:v>
                </c:pt>
              </c:numCache>
            </c:numRef>
          </c:xVal>
          <c:yVal>
            <c:numRef>
              <c:f>Fitter!$H$19:$H$48</c:f>
              <c:numCache>
                <c:formatCode>General</c:formatCode>
                <c:ptCount val="30"/>
                <c:pt idx="0">
                  <c:v>980.087728322218</c:v>
                </c:pt>
                <c:pt idx="1">
                  <c:v>818.90356609187</c:v>
                </c:pt>
                <c:pt idx="2">
                  <c:v>684.22757593952</c:v>
                </c:pt>
                <c:pt idx="3">
                  <c:v>571.700252705396</c:v>
                </c:pt>
                <c:pt idx="4">
                  <c:v>477.679050708566</c:v>
                </c:pt>
                <c:pt idx="5">
                  <c:v>399.120473370544</c:v>
                </c:pt>
                <c:pt idx="6">
                  <c:v>333.481554251192</c:v>
                </c:pt>
                <c:pt idx="7">
                  <c:v>278.637540406361</c:v>
                </c:pt>
                <c:pt idx="8">
                  <c:v>232.813113451024</c:v>
                </c:pt>
                <c:pt idx="9">
                  <c:v>194.524921931596</c:v>
                </c:pt>
                <c:pt idx="10">
                  <c:v>162.533564761823</c:v>
                </c:pt>
                <c:pt idx="11">
                  <c:v>135.803471410594</c:v>
                </c:pt>
                <c:pt idx="12">
                  <c:v>113.469380150456</c:v>
                </c:pt>
                <c:pt idx="13">
                  <c:v>94.8083292569233</c:v>
                </c:pt>
                <c:pt idx="14">
                  <c:v>79.2162545047007</c:v>
                </c:pt>
                <c:pt idx="15">
                  <c:v>66.1884354142362</c:v>
                </c:pt>
                <c:pt idx="16">
                  <c:v>55.3031572873034</c:v>
                </c:pt>
                <c:pt idx="17">
                  <c:v>46.20806016645</c:v>
                </c:pt>
                <c:pt idx="18">
                  <c:v>38.6087328297342</c:v>
                </c:pt>
                <c:pt idx="19">
                  <c:v>32.2591826046853</c:v>
                </c:pt>
                <c:pt idx="20">
                  <c:v>26.9538725062993</c:v>
                </c:pt>
                <c:pt idx="21">
                  <c:v>22.5210679386626</c:v>
                </c:pt>
                <c:pt idx="22">
                  <c:v>18.8172775907922</c:v>
                </c:pt>
                <c:pt idx="23">
                  <c:v>15.7226085767031</c:v>
                </c:pt>
                <c:pt idx="24">
                  <c:v>13.1368854640896</c:v>
                </c:pt>
                <c:pt idx="25">
                  <c:v>10.9764075633306</c:v>
                </c:pt>
                <c:pt idx="26">
                  <c:v>9.17123950921876</c:v>
                </c:pt>
                <c:pt idx="27">
                  <c:v>7.66294743067404</c:v>
                </c:pt>
                <c:pt idx="28">
                  <c:v>6.40270742752371</c:v>
                </c:pt>
                <c:pt idx="29">
                  <c:v>5.967367863320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B$19:$B$32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.25</c:v>
                </c:pt>
                <c:pt idx="3">
                  <c:v>3.375</c:v>
                </c:pt>
                <c:pt idx="4">
                  <c:v>5.0625</c:v>
                </c:pt>
                <c:pt idx="5">
                  <c:v>7.59375</c:v>
                </c:pt>
                <c:pt idx="6">
                  <c:v>11.390625</c:v>
                </c:pt>
                <c:pt idx="7">
                  <c:v>17.0859375</c:v>
                </c:pt>
                <c:pt idx="8">
                  <c:v>25.62890625</c:v>
                </c:pt>
                <c:pt idx="9">
                  <c:v>38.443359375</c:v>
                </c:pt>
                <c:pt idx="10">
                  <c:v>57.6650390625</c:v>
                </c:pt>
                <c:pt idx="11">
                  <c:v>86.49755859375</c:v>
                </c:pt>
                <c:pt idx="12">
                  <c:v>129.746337890625</c:v>
                </c:pt>
                <c:pt idx="13">
                  <c:v>194.619506835938</c:v>
                </c:pt>
              </c:numCache>
            </c:numRef>
          </c:xVal>
          <c:yVal>
            <c:numRef>
              <c:f>Fitter!$I$19:$I$32</c:f>
              <c:numCache>
                <c:formatCode>General</c:formatCode>
                <c:ptCount val="14"/>
                <c:pt idx="0">
                  <c:v>456.837640408628</c:v>
                </c:pt>
                <c:pt idx="1">
                  <c:v>429.867246115012</c:v>
                </c:pt>
                <c:pt idx="2">
                  <c:v>404.489107152421</c:v>
                </c:pt>
                <c:pt idx="3">
                  <c:v>380.609221297097</c:v>
                </c:pt>
                <c:pt idx="4">
                  <c:v>358.13913594908</c:v>
                </c:pt>
                <c:pt idx="5">
                  <c:v>336.995620498204</c:v>
                </c:pt>
                <c:pt idx="6">
                  <c:v>317.100358032685</c:v>
                </c:pt>
                <c:pt idx="7">
                  <c:v>298.379655248347</c:v>
                </c:pt>
                <c:pt idx="8">
                  <c:v>280.764169483989</c:v>
                </c:pt>
                <c:pt idx="9">
                  <c:v>264.188651871803</c:v>
                </c:pt>
                <c:pt idx="10">
                  <c:v>248.591705651461</c:v>
                </c:pt>
                <c:pt idx="11">
                  <c:v>233.915558752652</c:v>
                </c:pt>
                <c:pt idx="12">
                  <c:v>220.105849803697</c:v>
                </c:pt>
                <c:pt idx="13">
                  <c:v>207.11142677360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B$30:$B$42</c:f>
              <c:numCache>
                <c:formatCode>General</c:formatCode>
                <c:ptCount val="13"/>
                <c:pt idx="0">
                  <c:v>86.49755859375</c:v>
                </c:pt>
                <c:pt idx="1">
                  <c:v>129.746337890625</c:v>
                </c:pt>
                <c:pt idx="2">
                  <c:v>194.619506835938</c:v>
                </c:pt>
                <c:pt idx="3">
                  <c:v>291.929260253906</c:v>
                </c:pt>
                <c:pt idx="4">
                  <c:v>437.893890380859</c:v>
                </c:pt>
                <c:pt idx="5">
                  <c:v>656.840835571289</c:v>
                </c:pt>
                <c:pt idx="6">
                  <c:v>985.261253356934</c:v>
                </c:pt>
                <c:pt idx="7">
                  <c:v>1477.8918800354</c:v>
                </c:pt>
                <c:pt idx="8">
                  <c:v>2216.8378200531</c:v>
                </c:pt>
                <c:pt idx="9">
                  <c:v>3325.25673007965</c:v>
                </c:pt>
                <c:pt idx="10">
                  <c:v>4987.88509511948</c:v>
                </c:pt>
                <c:pt idx="11">
                  <c:v>7481.82764267921</c:v>
                </c:pt>
                <c:pt idx="12">
                  <c:v>11222.7414640188</c:v>
                </c:pt>
              </c:numCache>
            </c:numRef>
          </c:xVal>
          <c:yVal>
            <c:numRef>
              <c:f>Fitter!$J$30:$J$42</c:f>
              <c:numCache>
                <c:formatCode>General</c:formatCode>
                <c:ptCount val="13"/>
                <c:pt idx="0">
                  <c:v>261.561710182747</c:v>
                </c:pt>
                <c:pt idx="1">
                  <c:v>207.420553259428</c:v>
                </c:pt>
                <c:pt idx="2">
                  <c:v>164.486177599878</c:v>
                </c:pt>
                <c:pt idx="3">
                  <c:v>130.438870190358</c:v>
                </c:pt>
                <c:pt idx="4">
                  <c:v>103.439079835177</c:v>
                </c:pt>
                <c:pt idx="5">
                  <c:v>82.0280275468005</c:v>
                </c:pt>
                <c:pt idx="6">
                  <c:v>65.0488897807308</c:v>
                </c:pt>
                <c:pt idx="7">
                  <c:v>51.584296102835</c:v>
                </c:pt>
                <c:pt idx="8">
                  <c:v>40.906764333635</c:v>
                </c:pt>
                <c:pt idx="9">
                  <c:v>32.439395216553</c:v>
                </c:pt>
                <c:pt idx="10">
                  <c:v>25.7247029716909</c:v>
                </c:pt>
                <c:pt idx="11">
                  <c:v>20.3998976726928</c:v>
                </c:pt>
                <c:pt idx="12">
                  <c:v>16.177283971531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ter!$B$40:$B$48</c:f>
              <c:numCache>
                <c:formatCode>General</c:formatCode>
                <c:ptCount val="9"/>
                <c:pt idx="0">
                  <c:v>4987.88509511948</c:v>
                </c:pt>
                <c:pt idx="1">
                  <c:v>7481.82764267921</c:v>
                </c:pt>
                <c:pt idx="2">
                  <c:v>11222.7414640188</c:v>
                </c:pt>
                <c:pt idx="3">
                  <c:v>16834.1121960282</c:v>
                </c:pt>
                <c:pt idx="4">
                  <c:v>25251.1682940424</c:v>
                </c:pt>
                <c:pt idx="5">
                  <c:v>37876.7524410635</c:v>
                </c:pt>
                <c:pt idx="6">
                  <c:v>56815.1286615953</c:v>
                </c:pt>
                <c:pt idx="7">
                  <c:v>85222.6929923929</c:v>
                </c:pt>
                <c:pt idx="8">
                  <c:v>99900</c:v>
                </c:pt>
              </c:numCache>
            </c:numRef>
          </c:xVal>
          <c:yVal>
            <c:numRef>
              <c:f>Fitter!$K$40:$K$48</c:f>
              <c:numCache>
                <c:formatCode>General</c:formatCode>
                <c:ptCount val="9"/>
                <c:pt idx="0">
                  <c:v>25.1845599651593</c:v>
                </c:pt>
                <c:pt idx="1">
                  <c:v>19.0690547232988</c:v>
                </c:pt>
                <c:pt idx="2">
                  <c:v>14.4385626964782</c:v>
                </c:pt>
                <c:pt idx="3">
                  <c:v>10.9324817493662</c:v>
                </c:pt>
                <c:pt idx="4">
                  <c:v>8.27777388322584</c:v>
                </c:pt>
                <c:pt idx="5">
                  <c:v>6.26770225029537</c:v>
                </c:pt>
                <c:pt idx="6">
                  <c:v>4.74573140708317</c:v>
                </c:pt>
                <c:pt idx="7">
                  <c:v>3.59333702986836</c:v>
                </c:pt>
                <c:pt idx="8">
                  <c:v>3.22221374607764</c:v>
                </c:pt>
              </c:numCache>
            </c:numRef>
          </c:yVal>
          <c:smooth val="1"/>
        </c:ser>
        <c:axId val="46396005"/>
        <c:axId val="52960214"/>
      </c:scatterChart>
      <c:valAx>
        <c:axId val="46396005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1a1a1a"/>
                    </a:solidFill>
                    <a:latin typeface="Arial"/>
                  </a:rPr>
                  <a:t>Shear Rate (1/sec)</a:t>
                </a:r>
              </a:p>
            </c:rich>
          </c:tx>
          <c:layout>
            <c:manualLayout>
              <c:xMode val="edge"/>
              <c:yMode val="edge"/>
              <c:x val="0.417556255279932"/>
              <c:y val="0.896211632408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52960214"/>
        <c:crossesAt val="1"/>
        <c:crossBetween val="midCat"/>
      </c:valAx>
      <c:valAx>
        <c:axId val="5296021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1a1a1a"/>
                    </a:solidFill>
                    <a:latin typeface="Arial"/>
                  </a:rPr>
                  <a:t>Viscosity (Pa Sec)</a:t>
                </a:r>
              </a:p>
            </c:rich>
          </c:tx>
          <c:layout>
            <c:manualLayout>
              <c:xMode val="edge"/>
              <c:yMode val="edge"/>
              <c:x val="0.0317947930266493"/>
              <c:y val="0.024057516821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463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eece1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560</xdr:colOff>
      <xdr:row>9</xdr:row>
      <xdr:rowOff>47520</xdr:rowOff>
    </xdr:from>
    <xdr:to>
      <xdr:col>19</xdr:col>
      <xdr:colOff>30240</xdr:colOff>
      <xdr:row>33</xdr:row>
      <xdr:rowOff>66600</xdr:rowOff>
    </xdr:to>
    <xdr:graphicFrame>
      <xdr:nvGraphicFramePr>
        <xdr:cNvPr id="0" name="Chart 2"/>
        <xdr:cNvGraphicFramePr/>
      </xdr:nvGraphicFramePr>
      <xdr:xfrm>
        <a:off x="7427880" y="1504800"/>
        <a:ext cx="468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5</xdr:row>
      <xdr:rowOff>9360</xdr:rowOff>
    </xdr:from>
    <xdr:to>
      <xdr:col>6</xdr:col>
      <xdr:colOff>360</xdr:colOff>
      <xdr:row>6</xdr:row>
      <xdr:rowOff>162000</xdr:rowOff>
    </xdr:to>
    <xdr:sp>
      <xdr:nvSpPr>
        <xdr:cNvPr id="1" name="AutoShape 5"/>
        <xdr:cNvSpPr/>
      </xdr:nvSpPr>
      <xdr:spPr>
        <a:xfrm>
          <a:off x="3807720" y="819000"/>
          <a:ext cx="80280" cy="314640"/>
        </a:xfrm>
        <a:custGeom>
          <a:avLst/>
          <a:gdLst>
            <a:gd name="textAreaLeft" fmla="*/ 51480 w 80280"/>
            <a:gd name="textAreaRight" fmla="*/ 80640 w 8028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7</xdr:row>
      <xdr:rowOff>9360</xdr:rowOff>
    </xdr:from>
    <xdr:to>
      <xdr:col>6</xdr:col>
      <xdr:colOff>360</xdr:colOff>
      <xdr:row>8</xdr:row>
      <xdr:rowOff>162000</xdr:rowOff>
    </xdr:to>
    <xdr:sp>
      <xdr:nvSpPr>
        <xdr:cNvPr id="2" name="AutoShape 6"/>
        <xdr:cNvSpPr/>
      </xdr:nvSpPr>
      <xdr:spPr>
        <a:xfrm>
          <a:off x="3807720" y="1143000"/>
          <a:ext cx="80280" cy="314280"/>
        </a:xfrm>
        <a:custGeom>
          <a:avLst/>
          <a:gdLst>
            <a:gd name="textAreaLeft" fmla="*/ 51480 w 80280"/>
            <a:gd name="textAreaRight" fmla="*/ 80640 w 8028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true" hidden="false" outlineLevel="0" max="5" min="4" style="1" width="9.14"/>
    <col collapsed="false" customWidth="true" hidden="false" outlineLevel="0" max="11" min="8" style="0" width="8.7"/>
    <col collapsed="false" customWidth="true" hidden="false" outlineLevel="0" max="21" min="21" style="0" width="12.42"/>
    <col collapsed="false" customWidth="true" hidden="false" outlineLevel="0" max="22" min="22" style="0" width="16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G3" s="5" t="s">
        <v>2</v>
      </c>
    </row>
    <row r="4" customFormat="false" ht="12.75" hidden="false" customHeight="false" outlineLevel="0" collapsed="false">
      <c r="A4" s="1" t="s">
        <v>3</v>
      </c>
      <c r="B4" s="1" t="n">
        <v>0.3</v>
      </c>
      <c r="G4" s="6"/>
      <c r="H4" s="7" t="s">
        <v>4</v>
      </c>
      <c r="I4" s="7"/>
      <c r="J4" s="7"/>
      <c r="K4" s="7"/>
    </row>
    <row r="5" customFormat="false" ht="12.75" hidden="false" customHeight="false" outlineLevel="0" collapsed="false">
      <c r="A5" s="1" t="s">
        <v>5</v>
      </c>
      <c r="B5" s="1" t="n">
        <v>40000</v>
      </c>
      <c r="C5" s="1" t="s">
        <v>6</v>
      </c>
      <c r="G5" s="6"/>
      <c r="H5" s="0" t="s">
        <v>7</v>
      </c>
      <c r="I5" s="0" t="s">
        <v>8</v>
      </c>
      <c r="J5" s="0" t="s">
        <v>9</v>
      </c>
      <c r="K5" s="0" t="s">
        <v>10</v>
      </c>
    </row>
    <row r="6" customFormat="false" ht="12.75" hidden="false" customHeight="false" outlineLevel="0" collapsed="false">
      <c r="A6" s="1" t="s">
        <v>11</v>
      </c>
      <c r="B6" s="8" t="n">
        <v>800000000000</v>
      </c>
      <c r="C6" s="1" t="s">
        <v>12</v>
      </c>
      <c r="G6" s="9" t="s">
        <v>13</v>
      </c>
      <c r="H6" s="10" t="n">
        <f aca="false">10^INDEX(LINEST(E19:E48,F19:F48),2)</f>
        <v>980.087728322218</v>
      </c>
      <c r="I6" s="10" t="n">
        <f aca="false">10^INDEX(LINEST(E19:E31,F19:F31),2)</f>
        <v>456.837640408628</v>
      </c>
      <c r="J6" s="10" t="n">
        <f aca="false">10^INDEX(LINEST(E31:E41,F31:F41),2)</f>
        <v>3353.67016694907</v>
      </c>
      <c r="K6" s="10" t="n">
        <f aca="false">10^INDEX(LINEST(E41:E48,F41:F48),2)</f>
        <v>8670.48936081171</v>
      </c>
    </row>
    <row r="7" customFormat="false" ht="12.75" hidden="false" customHeight="false" outlineLevel="0" collapsed="false">
      <c r="A7" s="1" t="s">
        <v>14</v>
      </c>
      <c r="B7" s="1" t="n">
        <v>373.15</v>
      </c>
      <c r="C7" s="1" t="s">
        <v>15</v>
      </c>
      <c r="G7" s="9" t="s">
        <v>16</v>
      </c>
      <c r="H7" s="10" t="n">
        <f aca="false">1+INDEX(LINEST(E19:E48,F19:F48),1)</f>
        <v>0.556865062467064</v>
      </c>
      <c r="I7" s="10" t="n">
        <f aca="false">1+INDEX(LINEST(E19:E31,F19:F31),1)</f>
        <v>0.849921428826711</v>
      </c>
      <c r="J7" s="10" t="n">
        <f aca="false">1+INDEX(LINEST(E31:E41,F31:F41),1)</f>
        <v>0.428010336937527</v>
      </c>
      <c r="K7" s="10" t="n">
        <f aca="false">1+INDEX(LINEST(E41:E48,F41:F48),1)</f>
        <v>0.313962529001591</v>
      </c>
    </row>
    <row r="8" customFormat="false" ht="12.75" hidden="false" customHeight="false" outlineLevel="0" collapsed="false">
      <c r="A8" s="1" t="s">
        <v>17</v>
      </c>
      <c r="B8" s="1" t="n">
        <v>0</v>
      </c>
      <c r="C8" s="1" t="s">
        <v>18</v>
      </c>
      <c r="G8" s="11" t="s">
        <v>19</v>
      </c>
      <c r="H8" s="12" t="n">
        <f aca="false">H6^-H9</f>
        <v>4.24995751817782E-006</v>
      </c>
      <c r="I8" s="12" t="n">
        <f aca="false">I6^-I9</f>
        <v>0.000742299389803843</v>
      </c>
      <c r="J8" s="12" t="n">
        <f aca="false">J6^-J9</f>
        <v>5.79431183294913E-009</v>
      </c>
      <c r="K8" s="12" t="n">
        <f aca="false">K6^-K9</f>
        <v>2.86393413729749E-013</v>
      </c>
    </row>
    <row r="9" customFormat="false" ht="12.75" hidden="false" customHeight="false" outlineLevel="0" collapsed="false">
      <c r="A9" s="1" t="s">
        <v>20</v>
      </c>
      <c r="B9" s="1" t="n">
        <v>29.238</v>
      </c>
      <c r="G9" s="9" t="s">
        <v>21</v>
      </c>
      <c r="H9" s="10" t="n">
        <f aca="false">1/H7</f>
        <v>1.79576717485153</v>
      </c>
      <c r="I9" s="10" t="n">
        <f aca="false">1/I7</f>
        <v>1.1765793473174</v>
      </c>
      <c r="J9" s="10" t="n">
        <f aca="false">1/J7</f>
        <v>2.33639217023387</v>
      </c>
      <c r="K9" s="10" t="n">
        <f aca="false">1/K7</f>
        <v>3.18509346698164</v>
      </c>
    </row>
    <row r="10" customFormat="false" ht="12.75" hidden="false" customHeight="false" outlineLevel="0" collapsed="false">
      <c r="A10" s="1" t="s">
        <v>22</v>
      </c>
      <c r="B10" s="1" t="n">
        <v>51.6</v>
      </c>
      <c r="C10" s="1" t="s">
        <v>15</v>
      </c>
      <c r="U10" s="13"/>
      <c r="V10" s="13"/>
    </row>
    <row r="11" customFormat="false" ht="12.75" hidden="false" customHeight="false" outlineLevel="0" collapsed="false">
      <c r="A11" s="14" t="s">
        <v>23</v>
      </c>
      <c r="B11" s="14" t="n">
        <f aca="false">d_2+d_3*B15</f>
        <v>373.15</v>
      </c>
      <c r="U11" s="13"/>
      <c r="V11" s="13"/>
    </row>
    <row r="12" customFormat="false" ht="12.75" hidden="false" customHeight="false" outlineLevel="0" collapsed="false">
      <c r="U12" s="13"/>
      <c r="V12" s="13"/>
    </row>
    <row r="13" customFormat="false" ht="12.75" hidden="false" customHeight="false" outlineLevel="0" collapsed="false">
      <c r="U13" s="13"/>
      <c r="V13" s="13"/>
    </row>
    <row r="14" customFormat="false" ht="12.75" hidden="false" customHeight="false" outlineLevel="0" collapsed="false">
      <c r="A14" s="1" t="s">
        <v>24</v>
      </c>
      <c r="B14" s="1" t="n">
        <v>240</v>
      </c>
      <c r="C14" s="1" t="s">
        <v>25</v>
      </c>
      <c r="U14" s="13"/>
      <c r="V14" s="13"/>
    </row>
    <row r="15" customFormat="false" ht="12.75" hidden="false" customHeight="false" outlineLevel="0" collapsed="false">
      <c r="A15" s="1" t="s">
        <v>26</v>
      </c>
      <c r="B15" s="1" t="n">
        <v>0</v>
      </c>
      <c r="C15" s="1" t="s">
        <v>6</v>
      </c>
      <c r="U15" s="13"/>
      <c r="V15" s="13"/>
    </row>
    <row r="16" customFormat="false" ht="12.75" hidden="false" customHeight="false" outlineLevel="0" collapsed="false">
      <c r="D16" s="15"/>
      <c r="E16" s="15"/>
      <c r="U16" s="13"/>
      <c r="V16" s="13"/>
    </row>
    <row r="17" customFormat="false" ht="12.75" hidden="false" customHeight="false" outlineLevel="0" collapsed="false">
      <c r="A17" s="1" t="s">
        <v>27</v>
      </c>
      <c r="B17" s="1" t="s">
        <v>28</v>
      </c>
      <c r="C17" s="1" t="s">
        <v>29</v>
      </c>
      <c r="D17" s="1" t="s">
        <v>30</v>
      </c>
      <c r="E17" s="0" t="s">
        <v>31</v>
      </c>
      <c r="F17" s="0" t="s">
        <v>32</v>
      </c>
      <c r="H17" s="1" t="s">
        <v>33</v>
      </c>
      <c r="U17" s="13"/>
      <c r="V17" s="13"/>
    </row>
    <row r="18" customFormat="false" ht="12.75" hidden="false" customHeight="false" outlineLevel="0" collapsed="false">
      <c r="A18" s="1" t="s">
        <v>34</v>
      </c>
      <c r="B18" s="1" t="s">
        <v>35</v>
      </c>
      <c r="C18" s="1" t="s">
        <v>36</v>
      </c>
      <c r="D18" s="1" t="s">
        <v>36</v>
      </c>
      <c r="E18" s="1" t="s">
        <v>37</v>
      </c>
      <c r="F18" s="1" t="s">
        <v>38</v>
      </c>
      <c r="H18" s="1" t="s">
        <v>36</v>
      </c>
      <c r="U18" s="13"/>
      <c r="V18" s="13"/>
    </row>
    <row r="19" customFormat="false" ht="12.75" hidden="false" customHeight="false" outlineLevel="0" collapsed="false">
      <c r="A19" s="1" t="n">
        <f aca="false">273+$B$14</f>
        <v>513</v>
      </c>
      <c r="B19" s="1" t="n">
        <v>1</v>
      </c>
      <c r="C19" s="1" t="n">
        <f aca="false">d_1*EXP((-a_1*(A19-T_P))/(a_2+(A19-T_P)))</f>
        <v>424.182505970558</v>
      </c>
      <c r="D19" s="1" t="n">
        <f aca="false">C19/(1+(C19*B19/ts)^(1-n))</f>
        <v>407.287960726998</v>
      </c>
      <c r="E19" s="10" t="n">
        <f aca="false">LOG(D19)</f>
        <v>2.60990157270051</v>
      </c>
      <c r="F19" s="10" t="n">
        <f aca="false">LOG(B19)</f>
        <v>0</v>
      </c>
      <c r="H19" s="10" t="n">
        <f aca="false">H$6*$B19^(H$7-1)</f>
        <v>980.087728322218</v>
      </c>
      <c r="I19" s="10" t="n">
        <f aca="false">I$6*$B19^(I$7-1)</f>
        <v>456.837640408628</v>
      </c>
      <c r="U19" s="13"/>
      <c r="V19" s="13"/>
    </row>
    <row r="20" customFormat="false" ht="12.75" hidden="false" customHeight="false" outlineLevel="0" collapsed="false">
      <c r="A20" s="1" t="n">
        <f aca="false">273+$B$14</f>
        <v>513</v>
      </c>
      <c r="B20" s="1" t="n">
        <f aca="false">B19*1.5</f>
        <v>1.5</v>
      </c>
      <c r="C20" s="1" t="n">
        <f aca="false">d_1*EXP((-a_1*(A20-T_P))/(a_2+(A20-T_P)))</f>
        <v>424.182505970558</v>
      </c>
      <c r="D20" s="1" t="n">
        <f aca="false">C20/(1+(C20*B20/ts)^(1-n))</f>
        <v>402.032687082777</v>
      </c>
      <c r="E20" s="10" t="n">
        <f aca="false">LOG(D20)</f>
        <v>2.60426136463316</v>
      </c>
      <c r="F20" s="10" t="n">
        <f aca="false">LOG(B20)</f>
        <v>0.176091259055681</v>
      </c>
      <c r="H20" s="10" t="n">
        <f aca="false">H$6*$B20^(H$7-1)</f>
        <v>818.90356609187</v>
      </c>
      <c r="I20" s="10" t="n">
        <f aca="false">I$6*$B20^(I$7-1)</f>
        <v>429.867246115012</v>
      </c>
    </row>
    <row r="21" customFormat="false" ht="12.75" hidden="false" customHeight="false" outlineLevel="0" collapsed="false">
      <c r="A21" s="1" t="n">
        <f aca="false">273+$B$14</f>
        <v>513</v>
      </c>
      <c r="B21" s="1" t="n">
        <f aca="false">B20*1.5</f>
        <v>2.25</v>
      </c>
      <c r="C21" s="1" t="n">
        <f aca="false">d_1*EXP((-a_1*(A21-T_P))/(a_2+(A21-T_P)))</f>
        <v>424.182505970558</v>
      </c>
      <c r="D21" s="1" t="n">
        <f aca="false">C21/(1+(C21*B21/ts)^(1-n))</f>
        <v>395.258781009912</v>
      </c>
      <c r="E21" s="10" t="n">
        <f aca="false">LOG(D21)</f>
        <v>2.59688152693262</v>
      </c>
      <c r="F21" s="10" t="n">
        <f aca="false">LOG(B21)</f>
        <v>0.352182518111363</v>
      </c>
      <c r="H21" s="10" t="n">
        <f aca="false">H$6*$B21^(H$7-1)</f>
        <v>684.22757593952</v>
      </c>
      <c r="I21" s="10" t="n">
        <f aca="false">I$6*$B21^(I$7-1)</f>
        <v>404.489107152421</v>
      </c>
    </row>
    <row r="22" customFormat="false" ht="12.75" hidden="false" customHeight="false" outlineLevel="0" collapsed="false">
      <c r="A22" s="1" t="n">
        <f aca="false">273+$B$14</f>
        <v>513</v>
      </c>
      <c r="B22" s="1" t="n">
        <f aca="false">B21*1.5</f>
        <v>3.375</v>
      </c>
      <c r="C22" s="1" t="n">
        <f aca="false">d_1*EXP((-a_1*(A22-T_P))/(a_2+(A22-T_P)))</f>
        <v>424.182505970558</v>
      </c>
      <c r="D22" s="1" t="n">
        <f aca="false">C22/(1+(C22*B22/ts)^(1-n))</f>
        <v>386.606885384379</v>
      </c>
      <c r="E22" s="10" t="n">
        <f aca="false">LOG(D22)</f>
        <v>2.58726958445149</v>
      </c>
      <c r="F22" s="10" t="n">
        <f aca="false">LOG(B22)</f>
        <v>0.528273777167044</v>
      </c>
      <c r="H22" s="10" t="n">
        <f aca="false">H$6*$B22^(H$7-1)</f>
        <v>571.700252705396</v>
      </c>
      <c r="I22" s="10" t="n">
        <f aca="false">I$6*$B22^(I$7-1)</f>
        <v>380.609221297097</v>
      </c>
    </row>
    <row r="23" customFormat="false" ht="12.75" hidden="false" customHeight="false" outlineLevel="0" collapsed="false">
      <c r="A23" s="1" t="n">
        <f aca="false">273+$B$14</f>
        <v>513</v>
      </c>
      <c r="B23" s="1" t="n">
        <f aca="false">B22*1.5</f>
        <v>5.0625</v>
      </c>
      <c r="C23" s="1" t="n">
        <f aca="false">d_1*EXP((-a_1*(A23-T_P))/(a_2+(A23-T_P)))</f>
        <v>424.182505970558</v>
      </c>
      <c r="D23" s="1" t="n">
        <f aca="false">C23/(1+(C23*B23/ts)^(1-n))</f>
        <v>375.684514487449</v>
      </c>
      <c r="E23" s="10" t="n">
        <f aca="false">LOG(D23)</f>
        <v>2.5748232940486</v>
      </c>
      <c r="F23" s="10" t="n">
        <f aca="false">LOG(B23)</f>
        <v>0.704365036222725</v>
      </c>
      <c r="H23" s="10" t="n">
        <f aca="false">H$6*$B23^(H$7-1)</f>
        <v>477.679050708566</v>
      </c>
      <c r="I23" s="10" t="n">
        <f aca="false">I$6*$B23^(I$7-1)</f>
        <v>358.13913594908</v>
      </c>
    </row>
    <row r="24" customFormat="false" ht="12.75" hidden="false" customHeight="false" outlineLevel="0" collapsed="false">
      <c r="A24" s="1" t="n">
        <f aca="false">273+$B$14</f>
        <v>513</v>
      </c>
      <c r="B24" s="1" t="n">
        <f aca="false">B23*1.5</f>
        <v>7.59375</v>
      </c>
      <c r="C24" s="1" t="n">
        <f aca="false">d_1*EXP((-a_1*(A24-T_P))/(a_2+(A24-T_P)))</f>
        <v>424.182505970558</v>
      </c>
      <c r="D24" s="1" t="n">
        <f aca="false">C24/(1+(C24*B24/ts)^(1-n))</f>
        <v>362.097116896949</v>
      </c>
      <c r="E24" s="10" t="n">
        <f aca="false">LOG(D24)</f>
        <v>2.5588250668752</v>
      </c>
      <c r="F24" s="10" t="n">
        <f aca="false">LOG(B24)</f>
        <v>0.880456295278406</v>
      </c>
      <c r="H24" s="10" t="n">
        <f aca="false">H$6*$B24^(H$7-1)</f>
        <v>399.120473370544</v>
      </c>
      <c r="I24" s="10" t="n">
        <f aca="false">I$6*$B24^(I$7-1)</f>
        <v>336.995620498204</v>
      </c>
    </row>
    <row r="25" customFormat="false" ht="12.75" hidden="false" customHeight="false" outlineLevel="0" collapsed="false">
      <c r="A25" s="1" t="n">
        <f aca="false">273+$B$14</f>
        <v>513</v>
      </c>
      <c r="B25" s="1" t="n">
        <f aca="false">B24*1.5</f>
        <v>11.390625</v>
      </c>
      <c r="C25" s="1" t="n">
        <f aca="false">d_1*EXP((-a_1*(A25-T_P))/(a_2+(A25-T_P)))</f>
        <v>424.182505970558</v>
      </c>
      <c r="D25" s="1" t="n">
        <f aca="false">C25/(1+(C25*B25/ts)^(1-n))</f>
        <v>345.500281870488</v>
      </c>
      <c r="E25" s="10" t="n">
        <f aca="false">LOG(D25)</f>
        <v>2.53844840602208</v>
      </c>
      <c r="F25" s="10" t="n">
        <f aca="false">LOG(B25)</f>
        <v>1.05654755433409</v>
      </c>
      <c r="H25" s="10" t="n">
        <f aca="false">H$6*$B25^(H$7-1)</f>
        <v>333.481554251192</v>
      </c>
      <c r="I25" s="10" t="n">
        <f aca="false">I$6*$B25^(I$7-1)</f>
        <v>317.100358032685</v>
      </c>
    </row>
    <row r="26" customFormat="false" ht="12.75" hidden="false" customHeight="false" outlineLevel="0" collapsed="false">
      <c r="A26" s="1" t="n">
        <f aca="false">273+$B$14</f>
        <v>513</v>
      </c>
      <c r="B26" s="1" t="n">
        <f aca="false">B25*1.5</f>
        <v>17.0859375</v>
      </c>
      <c r="C26" s="1" t="n">
        <f aca="false">d_1*EXP((-a_1*(A26-T_P))/(a_2+(A26-T_P)))</f>
        <v>424.182505970558</v>
      </c>
      <c r="D26" s="1" t="n">
        <f aca="false">C26/(1+(C26*B26/ts)^(1-n))</f>
        <v>325.673745954593</v>
      </c>
      <c r="E26" s="10" t="n">
        <f aca="false">LOG(D26)</f>
        <v>2.51278274951784</v>
      </c>
      <c r="F26" s="10" t="n">
        <f aca="false">LOG(B26)</f>
        <v>1.23263881338977</v>
      </c>
      <c r="H26" s="10" t="n">
        <f aca="false">H$6*$B26^(H$7-1)</f>
        <v>278.637540406361</v>
      </c>
      <c r="I26" s="10" t="n">
        <f aca="false">I$6*$B26^(I$7-1)</f>
        <v>298.379655248347</v>
      </c>
    </row>
    <row r="27" customFormat="false" ht="12.75" hidden="false" customHeight="false" outlineLevel="0" collapsed="false">
      <c r="A27" s="1" t="n">
        <f aca="false">273+$B$14</f>
        <v>513</v>
      </c>
      <c r="B27" s="1" t="n">
        <f aca="false">B26*1.5</f>
        <v>25.62890625</v>
      </c>
      <c r="C27" s="1" t="n">
        <f aca="false">d_1*EXP((-a_1*(A27-T_P))/(a_2+(A27-T_P)))</f>
        <v>424.182505970558</v>
      </c>
      <c r="D27" s="1" t="n">
        <f aca="false">C27/(1+(C27*B27/ts)^(1-n))</f>
        <v>302.609222983448</v>
      </c>
      <c r="E27" s="10" t="n">
        <f aca="false">LOG(D27)</f>
        <v>2.48088216040157</v>
      </c>
      <c r="F27" s="10" t="n">
        <f aca="false">LOG(B27)</f>
        <v>1.40873007244545</v>
      </c>
      <c r="H27" s="10" t="n">
        <f aca="false">H$6*$B27^(H$7-1)</f>
        <v>232.813113451024</v>
      </c>
      <c r="I27" s="10" t="n">
        <f aca="false">I$6*$B27^(I$7-1)</f>
        <v>280.764169483989</v>
      </c>
    </row>
    <row r="28" customFormat="false" ht="12.75" hidden="false" customHeight="false" outlineLevel="0" collapsed="false">
      <c r="A28" s="1" t="n">
        <f aca="false">273+$B$14</f>
        <v>513</v>
      </c>
      <c r="B28" s="1" t="n">
        <f aca="false">B27*1.5</f>
        <v>38.443359375</v>
      </c>
      <c r="C28" s="1" t="n">
        <f aca="false">d_1*EXP((-a_1*(A28-T_P))/(a_2+(A28-T_P)))</f>
        <v>424.182505970558</v>
      </c>
      <c r="D28" s="1" t="n">
        <f aca="false">C28/(1+(C28*B28/ts)^(1-n))</f>
        <v>276.591765415635</v>
      </c>
      <c r="E28" s="10" t="n">
        <f aca="false">LOG(D28)</f>
        <v>2.44183924631637</v>
      </c>
      <c r="F28" s="10" t="n">
        <f aca="false">LOG(B28)</f>
        <v>1.58482133150113</v>
      </c>
      <c r="H28" s="10" t="n">
        <f aca="false">H$6*$B28^(H$7-1)</f>
        <v>194.524921931596</v>
      </c>
      <c r="I28" s="10" t="n">
        <f aca="false">I$6*$B28^(I$7-1)</f>
        <v>264.188651871803</v>
      </c>
    </row>
    <row r="29" customFormat="false" ht="12.75" hidden="false" customHeight="false" outlineLevel="0" collapsed="false">
      <c r="A29" s="1" t="n">
        <f aca="false">273+$B$14</f>
        <v>513</v>
      </c>
      <c r="B29" s="1" t="n">
        <f aca="false">B28*1.5</f>
        <v>57.6650390625</v>
      </c>
      <c r="C29" s="1" t="n">
        <f aca="false">d_1*EXP((-a_1*(A29-T_P))/(a_2+(A29-T_P)))</f>
        <v>424.182505970558</v>
      </c>
      <c r="D29" s="1" t="n">
        <f aca="false">C29/(1+(C29*B29/ts)^(1-n))</f>
        <v>248.243618845436</v>
      </c>
      <c r="E29" s="10" t="n">
        <f aca="false">LOG(D29)</f>
        <v>2.39487809367967</v>
      </c>
      <c r="F29" s="10" t="n">
        <f aca="false">LOG(B29)</f>
        <v>1.76091259055681</v>
      </c>
      <c r="H29" s="10" t="n">
        <f aca="false">H$6*$B29^(H$7-1)</f>
        <v>162.533564761823</v>
      </c>
      <c r="I29" s="10" t="n">
        <f aca="false">I$6*$B29^(I$7-1)</f>
        <v>248.591705651461</v>
      </c>
    </row>
    <row r="30" customFormat="false" ht="12.75" hidden="false" customHeight="false" outlineLevel="0" collapsed="false">
      <c r="A30" s="1" t="n">
        <f aca="false">273+$B$14</f>
        <v>513</v>
      </c>
      <c r="B30" s="1" t="n">
        <f aca="false">B29*1.5</f>
        <v>86.49755859375</v>
      </c>
      <c r="C30" s="1" t="n">
        <f aca="false">d_1*EXP((-a_1*(A30-T_P))/(a_2+(A30-T_P)))</f>
        <v>424.182505970558</v>
      </c>
      <c r="D30" s="1" t="n">
        <f aca="false">C30/(1+(C30*B30/ts)^(1-n))</f>
        <v>218.499581719766</v>
      </c>
      <c r="E30" s="10" t="n">
        <f aca="false">LOG(D30)</f>
        <v>2.33945060992442</v>
      </c>
      <c r="F30" s="10" t="n">
        <f aca="false">LOG(B30)</f>
        <v>1.93700384961249</v>
      </c>
      <c r="H30" s="10" t="n">
        <f aca="false">H$6*$B30^(H$7-1)</f>
        <v>135.803471410594</v>
      </c>
      <c r="I30" s="10" t="n">
        <f aca="false">I$6*$B30^(I$7-1)</f>
        <v>233.915558752652</v>
      </c>
      <c r="J30" s="16" t="n">
        <f aca="false">J$6*$B30^(J$7-1)</f>
        <v>261.561710182747</v>
      </c>
    </row>
    <row r="31" customFormat="false" ht="12.75" hidden="false" customHeight="false" outlineLevel="0" collapsed="false">
      <c r="A31" s="1" t="n">
        <f aca="false">273+$B$14</f>
        <v>513</v>
      </c>
      <c r="B31" s="1" t="n">
        <f aca="false">B30*1.5</f>
        <v>129.746337890625</v>
      </c>
      <c r="C31" s="1" t="n">
        <f aca="false">d_1*EXP((-a_1*(A31-T_P))/(a_2+(A31-T_P)))</f>
        <v>424.182505970558</v>
      </c>
      <c r="D31" s="1" t="n">
        <f aca="false">C31/(1+(C31*B31/ts)^(1-n))</f>
        <v>188.501081155364</v>
      </c>
      <c r="E31" s="10" t="n">
        <f aca="false">LOG(D31)</f>
        <v>2.27531384546203</v>
      </c>
      <c r="F31" s="10" t="n">
        <f aca="false">LOG(B31)</f>
        <v>2.11309510866818</v>
      </c>
      <c r="H31" s="10" t="n">
        <f aca="false">H$6*$B31^(H$7-1)</f>
        <v>113.469380150456</v>
      </c>
      <c r="I31" s="10" t="n">
        <f aca="false">I$6*$B31^(I$7-1)</f>
        <v>220.105849803697</v>
      </c>
      <c r="J31" s="16" t="n">
        <f aca="false">J$6*$B31^(J$7-1)</f>
        <v>207.420553259428</v>
      </c>
    </row>
    <row r="32" customFormat="false" ht="12.75" hidden="false" customHeight="false" outlineLevel="0" collapsed="false">
      <c r="A32" s="1" t="n">
        <f aca="false">273+$B$14</f>
        <v>513</v>
      </c>
      <c r="B32" s="1" t="n">
        <f aca="false">B31*1.5</f>
        <v>194.619506835938</v>
      </c>
      <c r="C32" s="1" t="n">
        <f aca="false">d_1*EXP((-a_1*(A32-T_P))/(a_2+(A32-T_P)))</f>
        <v>424.182505970558</v>
      </c>
      <c r="D32" s="1" t="n">
        <f aca="false">C32/(1+(C32*B32/ts)^(1-n))</f>
        <v>159.428772469175</v>
      </c>
      <c r="E32" s="10" t="n">
        <f aca="false">LOG(D32)</f>
        <v>2.2025667022355</v>
      </c>
      <c r="F32" s="10" t="n">
        <f aca="false">LOG(B32)</f>
        <v>2.28918636772386</v>
      </c>
      <c r="H32" s="10" t="n">
        <f aca="false">H$6*$B32^(H$7-1)</f>
        <v>94.8083292569233</v>
      </c>
      <c r="I32" s="10" t="n">
        <f aca="false">I$6*$B32^(I$7-1)</f>
        <v>207.111426773609</v>
      </c>
      <c r="J32" s="16" t="n">
        <f aca="false">J$6*$B32^(J$7-1)</f>
        <v>164.486177599878</v>
      </c>
    </row>
    <row r="33" customFormat="false" ht="12.75" hidden="false" customHeight="false" outlineLevel="0" collapsed="false">
      <c r="A33" s="1" t="n">
        <f aca="false">273+$B$14</f>
        <v>513</v>
      </c>
      <c r="B33" s="1" t="n">
        <f aca="false">B32*1.5</f>
        <v>291.929260253906</v>
      </c>
      <c r="C33" s="1" t="n">
        <f aca="false">d_1*EXP((-a_1*(A33-T_P))/(a_2+(A33-T_P)))</f>
        <v>424.182505970558</v>
      </c>
      <c r="D33" s="1" t="n">
        <f aca="false">C33/(1+(C33*B33/ts)^(1-n))</f>
        <v>132.322839038155</v>
      </c>
      <c r="E33" s="10" t="n">
        <f aca="false">LOG(D33)</f>
        <v>2.12163481026604</v>
      </c>
      <c r="F33" s="10" t="n">
        <f aca="false">LOG(B33)</f>
        <v>2.46527762677954</v>
      </c>
      <c r="H33" s="10" t="n">
        <f aca="false">H$6*$B33^(H$7-1)</f>
        <v>79.2162545047007</v>
      </c>
      <c r="J33" s="16" t="n">
        <f aca="false">J$6*$B33^(J$7-1)</f>
        <v>130.438870190358</v>
      </c>
    </row>
    <row r="34" customFormat="false" ht="12.75" hidden="false" customHeight="false" outlineLevel="0" collapsed="false">
      <c r="A34" s="1" t="n">
        <f aca="false">273+$B$14</f>
        <v>513</v>
      </c>
      <c r="B34" s="1" t="n">
        <f aca="false">B33*1.5</f>
        <v>437.893890380859</v>
      </c>
      <c r="C34" s="1" t="n">
        <f aca="false">d_1*EXP((-a_1*(A34-T_P))/(a_2+(A34-T_P)))</f>
        <v>424.182505970558</v>
      </c>
      <c r="D34" s="1" t="n">
        <f aca="false">C34/(1+(C34*B34/ts)^(1-n))</f>
        <v>107.946425343959</v>
      </c>
      <c r="E34" s="10" t="n">
        <f aca="false">LOG(D34)</f>
        <v>2.0332082652057</v>
      </c>
      <c r="F34" s="10" t="n">
        <f aca="false">LOG(B34)</f>
        <v>2.64136888583522</v>
      </c>
      <c r="H34" s="10" t="n">
        <f aca="false">H$6*$B34^(H$7-1)</f>
        <v>66.1884354142362</v>
      </c>
      <c r="J34" s="16" t="n">
        <f aca="false">J$6*$B34^(J$7-1)</f>
        <v>103.439079835177</v>
      </c>
    </row>
    <row r="35" customFormat="false" ht="12.75" hidden="false" customHeight="false" outlineLevel="0" collapsed="false">
      <c r="A35" s="1" t="n">
        <f aca="false">273+$B$14</f>
        <v>513</v>
      </c>
      <c r="B35" s="1" t="n">
        <f aca="false">B34*1.5</f>
        <v>656.840835571289</v>
      </c>
      <c r="C35" s="1" t="n">
        <f aca="false">d_1*EXP((-a_1*(A35-T_P))/(a_2+(A35-T_P)))</f>
        <v>424.182505970558</v>
      </c>
      <c r="D35" s="1" t="n">
        <f aca="false">C35/(1+(C35*B35/ts)^(1-n))</f>
        <v>86.726231049981</v>
      </c>
      <c r="E35" s="10" t="n">
        <f aca="false">LOG(D35)</f>
        <v>1.93815047322346</v>
      </c>
      <c r="F35" s="10" t="n">
        <f aca="false">LOG(B35)</f>
        <v>2.8174601448909</v>
      </c>
      <c r="H35" s="10" t="n">
        <f aca="false">H$6*$B35^(H$7-1)</f>
        <v>55.3031572873034</v>
      </c>
      <c r="J35" s="16" t="n">
        <f aca="false">J$6*$B35^(J$7-1)</f>
        <v>82.0280275468005</v>
      </c>
    </row>
    <row r="36" customFormat="false" ht="12.75" hidden="false" customHeight="false" outlineLevel="0" collapsed="false">
      <c r="A36" s="1" t="n">
        <f aca="false">273+$B$14</f>
        <v>513</v>
      </c>
      <c r="B36" s="1" t="n">
        <f aca="false">B35*1.5</f>
        <v>985.261253356934</v>
      </c>
      <c r="C36" s="1" t="n">
        <f aca="false">d_1*EXP((-a_1*(A36-T_P))/(a_2+(A36-T_P)))</f>
        <v>424.182505970558</v>
      </c>
      <c r="D36" s="1" t="n">
        <f aca="false">C36/(1+(C36*B36/ts)^(1-n))</f>
        <v>68.7703668160512</v>
      </c>
      <c r="E36" s="10" t="n">
        <f aca="false">LOG(D36)</f>
        <v>1.83740134084285</v>
      </c>
      <c r="F36" s="10" t="n">
        <f aca="false">LOG(B36)</f>
        <v>2.99355140394658</v>
      </c>
      <c r="H36" s="10" t="n">
        <f aca="false">H$6*$B36^(H$7-1)</f>
        <v>46.20806016645</v>
      </c>
      <c r="J36" s="16" t="n">
        <f aca="false">J$6*$B36^(J$7-1)</f>
        <v>65.0488897807308</v>
      </c>
    </row>
    <row r="37" customFormat="false" ht="12.75" hidden="false" customHeight="false" outlineLevel="0" collapsed="false">
      <c r="A37" s="1" t="n">
        <f aca="false">273+$B$14</f>
        <v>513</v>
      </c>
      <c r="B37" s="1" t="n">
        <f aca="false">B36*1.5</f>
        <v>1477.8918800354</v>
      </c>
      <c r="C37" s="1" t="n">
        <f aca="false">d_1*EXP((-a_1*(A37-T_P))/(a_2+(A37-T_P)))</f>
        <v>424.182505970558</v>
      </c>
      <c r="D37" s="1" t="n">
        <f aca="false">C37/(1+(C37*B37/ts)^(1-n))</f>
        <v>53.9378901022481</v>
      </c>
      <c r="E37" s="10" t="n">
        <f aca="false">LOG(D37)</f>
        <v>1.73189395407696</v>
      </c>
      <c r="F37" s="10" t="n">
        <f aca="false">LOG(B37)</f>
        <v>3.16964266300226</v>
      </c>
      <c r="H37" s="10" t="n">
        <f aca="false">H$6*$B37^(H$7-1)</f>
        <v>38.6087328297342</v>
      </c>
      <c r="J37" s="16" t="n">
        <f aca="false">J$6*$B37^(J$7-1)</f>
        <v>51.584296102835</v>
      </c>
    </row>
    <row r="38" customFormat="false" ht="12.75" hidden="false" customHeight="false" outlineLevel="0" collapsed="false">
      <c r="A38" s="1" t="n">
        <f aca="false">273+$B$14</f>
        <v>513</v>
      </c>
      <c r="B38" s="1" t="n">
        <f aca="false">B37*1.5</f>
        <v>2216.8378200531</v>
      </c>
      <c r="C38" s="1" t="n">
        <f aca="false">d_1*EXP((-a_1*(A38-T_P))/(a_2+(A38-T_P)))</f>
        <v>424.182505970558</v>
      </c>
      <c r="D38" s="1" t="n">
        <f aca="false">C38/(1+(C38*B38/ts)^(1-n))</f>
        <v>41.9271115531405</v>
      </c>
      <c r="E38" s="10" t="n">
        <f aca="false">LOG(D38)</f>
        <v>1.62249494397424</v>
      </c>
      <c r="F38" s="10" t="n">
        <f aca="false">LOG(B38)</f>
        <v>3.34573392205794</v>
      </c>
      <c r="H38" s="10" t="n">
        <f aca="false">H$6*$B38^(H$7-1)</f>
        <v>32.2591826046853</v>
      </c>
      <c r="J38" s="16" t="n">
        <f aca="false">J$6*$B38^(J$7-1)</f>
        <v>40.906764333635</v>
      </c>
    </row>
    <row r="39" customFormat="false" ht="12.75" hidden="false" customHeight="false" outlineLevel="0" collapsed="false">
      <c r="A39" s="1" t="n">
        <f aca="false">273+$B$14</f>
        <v>513</v>
      </c>
      <c r="B39" s="1" t="n">
        <f aca="false">B38*1.5</f>
        <v>3325.25673007965</v>
      </c>
      <c r="C39" s="1" t="n">
        <f aca="false">d_1*EXP((-a_1*(A39-T_P))/(a_2+(A39-T_P)))</f>
        <v>424.182505970558</v>
      </c>
      <c r="D39" s="1" t="n">
        <f aca="false">C39/(1+(C39*B39/ts)^(1-n))</f>
        <v>32.3571303393017</v>
      </c>
      <c r="E39" s="10" t="n">
        <f aca="false">LOG(D39)</f>
        <v>1.50996999832129</v>
      </c>
      <c r="F39" s="10" t="n">
        <f aca="false">LOG(B39)</f>
        <v>3.52182518111362</v>
      </c>
      <c r="H39" s="10" t="n">
        <f aca="false">H$6*$B39^(H$7-1)</f>
        <v>26.9538725062993</v>
      </c>
      <c r="J39" s="16" t="n">
        <f aca="false">J$6*$B39^(J$7-1)</f>
        <v>32.439395216553</v>
      </c>
    </row>
    <row r="40" customFormat="false" ht="12.75" hidden="false" customHeight="false" outlineLevel="0" collapsed="false">
      <c r="A40" s="1" t="n">
        <f aca="false">273+$B$14</f>
        <v>513</v>
      </c>
      <c r="B40" s="1" t="n">
        <f aca="false">B39*1.5</f>
        <v>4987.88509511948</v>
      </c>
      <c r="C40" s="1" t="n">
        <f aca="false">d_1*EXP((-a_1*(A40-T_P))/(a_2+(A40-T_P)))</f>
        <v>424.182505970558</v>
      </c>
      <c r="D40" s="1" t="n">
        <f aca="false">C40/(1+(C40*B40/ts)^(1-n))</f>
        <v>24.8296368259272</v>
      </c>
      <c r="E40" s="10" t="n">
        <f aca="false">LOG(D40)</f>
        <v>1.39497036733349</v>
      </c>
      <c r="F40" s="10" t="n">
        <f aca="false">LOG(B40)</f>
        <v>3.69791644016931</v>
      </c>
      <c r="H40" s="10" t="n">
        <f aca="false">H$6*$B40^(H$7-1)</f>
        <v>22.5210679386626</v>
      </c>
      <c r="J40" s="16" t="n">
        <f aca="false">J$6*$B40^(J$7-1)</f>
        <v>25.7247029716909</v>
      </c>
      <c r="K40" s="16" t="n">
        <f aca="false">K$6*$B40^(K$7-1)</f>
        <v>25.1845599651593</v>
      </c>
    </row>
    <row r="41" customFormat="false" ht="12.75" hidden="false" customHeight="false" outlineLevel="0" collapsed="false">
      <c r="A41" s="1" t="n">
        <f aca="false">273+$B$14</f>
        <v>513</v>
      </c>
      <c r="B41" s="1" t="n">
        <f aca="false">B40*1.5</f>
        <v>7481.82764267921</v>
      </c>
      <c r="C41" s="1" t="n">
        <f aca="false">d_1*EXP((-a_1*(A41-T_P))/(a_2+(A41-T_P)))</f>
        <v>424.182505970558</v>
      </c>
      <c r="D41" s="1" t="n">
        <f aca="false">C41/(1+(C41*B41/ts)^(1-n))</f>
        <v>18.9685474061386</v>
      </c>
      <c r="E41" s="10" t="n">
        <f aca="false">LOG(D41)</f>
        <v>1.27803407429125</v>
      </c>
      <c r="F41" s="10" t="n">
        <f aca="false">LOG(B41)</f>
        <v>3.87400769922499</v>
      </c>
      <c r="H41" s="10" t="n">
        <f aca="false">H$6*$B41^(H$7-1)</f>
        <v>18.8172775907922</v>
      </c>
      <c r="J41" s="16" t="n">
        <f aca="false">J$6*$B41^(J$7-1)</f>
        <v>20.3998976726928</v>
      </c>
      <c r="K41" s="16" t="n">
        <f aca="false">K$6*$B41^(K$7-1)</f>
        <v>19.0690547232988</v>
      </c>
    </row>
    <row r="42" customFormat="false" ht="12.75" hidden="false" customHeight="false" outlineLevel="0" collapsed="false">
      <c r="A42" s="1" t="n">
        <f aca="false">273+$B$14</f>
        <v>513</v>
      </c>
      <c r="B42" s="1" t="n">
        <f aca="false">B41*1.5</f>
        <v>11222.7414640188</v>
      </c>
      <c r="C42" s="1" t="n">
        <f aca="false">d_1*EXP((-a_1*(A42-T_P))/(a_2+(A42-T_P)))</f>
        <v>424.182505970558</v>
      </c>
      <c r="D42" s="1" t="n">
        <f aca="false">C42/(1+(C42*B42/ts)^(1-n))</f>
        <v>14.4409514038994</v>
      </c>
      <c r="E42" s="10" t="n">
        <f aca="false">LOG(D42)</f>
        <v>1.15959580651979</v>
      </c>
      <c r="F42" s="10" t="n">
        <f aca="false">LOG(B42)</f>
        <v>4.05009895828067</v>
      </c>
      <c r="H42" s="10" t="n">
        <f aca="false">H$6*$B42^(H$7-1)</f>
        <v>15.7226085767031</v>
      </c>
      <c r="J42" s="16" t="n">
        <f aca="false">J$6*$B42^(J$7-1)</f>
        <v>16.1772839715313</v>
      </c>
      <c r="K42" s="16" t="n">
        <f aca="false">K$6*$B42^(K$7-1)</f>
        <v>14.4385626964782</v>
      </c>
    </row>
    <row r="43" customFormat="false" ht="12.75" hidden="false" customHeight="false" outlineLevel="0" collapsed="false">
      <c r="A43" s="1" t="n">
        <f aca="false">273+$B$14</f>
        <v>513</v>
      </c>
      <c r="B43" s="1" t="n">
        <f aca="false">B42*1.5</f>
        <v>16834.1121960282</v>
      </c>
      <c r="C43" s="1" t="n">
        <f aca="false">d_1*EXP((-a_1*(A43-T_P))/(a_2+(A43-T_P)))</f>
        <v>424.182505970558</v>
      </c>
      <c r="D43" s="1" t="n">
        <f aca="false">C43/(1+(C43*B43/ts)^(1-n))</f>
        <v>10.9648030059054</v>
      </c>
      <c r="E43" s="10" t="n">
        <f aca="false">LOG(D43)</f>
        <v>1.04000083353139</v>
      </c>
      <c r="F43" s="10" t="n">
        <f aca="false">LOG(B43)</f>
        <v>4.22619021733635</v>
      </c>
      <c r="H43" s="10" t="n">
        <f aca="false">H$6*$B43^(H$7-1)</f>
        <v>13.1368854640896</v>
      </c>
      <c r="K43" s="16" t="n">
        <f aca="false">K$6*$B43^(K$7-1)</f>
        <v>10.9324817493662</v>
      </c>
    </row>
    <row r="44" customFormat="false" ht="12.75" hidden="false" customHeight="false" outlineLevel="0" collapsed="false">
      <c r="A44" s="1" t="n">
        <f aca="false">273+$B$14</f>
        <v>513</v>
      </c>
      <c r="B44" s="1" t="n">
        <f aca="false">B43*1.5</f>
        <v>25251.1682940424</v>
      </c>
      <c r="C44" s="1" t="n">
        <f aca="false">d_1*EXP((-a_1*(A44-T_P))/(a_2+(A44-T_P)))</f>
        <v>424.182505970558</v>
      </c>
      <c r="D44" s="1" t="n">
        <f aca="false">C44/(1+(C44*B44/ts)^(1-n))</f>
        <v>8.30844719427881</v>
      </c>
      <c r="E44" s="10" t="n">
        <f aca="false">LOG(D44)</f>
        <v>0.919519863980158</v>
      </c>
      <c r="F44" s="10" t="n">
        <f aca="false">LOG(B44)</f>
        <v>4.40228147639203</v>
      </c>
      <c r="H44" s="10" t="n">
        <f aca="false">H$6*$B44^(H$7-1)</f>
        <v>10.9764075633306</v>
      </c>
      <c r="K44" s="16" t="n">
        <f aca="false">K$6*$B44^(K$7-1)</f>
        <v>8.27777388322584</v>
      </c>
    </row>
    <row r="45" customFormat="false" ht="12.75" hidden="false" customHeight="false" outlineLevel="0" collapsed="false">
      <c r="A45" s="1" t="n">
        <f aca="false">273+$B$14</f>
        <v>513</v>
      </c>
      <c r="B45" s="1" t="n">
        <f aca="false">B44*1.5</f>
        <v>37876.7524410635</v>
      </c>
      <c r="C45" s="1" t="n">
        <f aca="false">d_1*EXP((-a_1*(A45-T_P))/(a_2+(A45-T_P)))</f>
        <v>424.182505970558</v>
      </c>
      <c r="D45" s="1" t="n">
        <f aca="false">C45/(1+(C45*B45/ts)^(1-n))</f>
        <v>6.28583623138512</v>
      </c>
      <c r="E45" s="10" t="n">
        <f aca="false">LOG(D45)</f>
        <v>0.798363061897556</v>
      </c>
      <c r="F45" s="10" t="n">
        <f aca="false">LOG(B45)</f>
        <v>4.57837273544771</v>
      </c>
      <c r="H45" s="10" t="n">
        <f aca="false">H$6*$B45^(H$7-1)</f>
        <v>9.17123950921876</v>
      </c>
      <c r="K45" s="16" t="n">
        <f aca="false">K$6*$B45^(K$7-1)</f>
        <v>6.26770225029537</v>
      </c>
    </row>
    <row r="46" customFormat="false" ht="12.75" hidden="false" customHeight="false" outlineLevel="0" collapsed="false">
      <c r="A46" s="1" t="n">
        <f aca="false">273+$B$14</f>
        <v>513</v>
      </c>
      <c r="B46" s="1" t="n">
        <f aca="false">B45*1.5</f>
        <v>56815.1286615953</v>
      </c>
      <c r="C46" s="1" t="n">
        <f aca="false">d_1*EXP((-a_1*(A46-T_P))/(a_2+(A46-T_P)))</f>
        <v>424.182505970558</v>
      </c>
      <c r="D46" s="1" t="n">
        <f aca="false">C46/(1+(C46*B46/ts)^(1-n))</f>
        <v>4.74998643737472</v>
      </c>
      <c r="E46" s="10" t="n">
        <f aca="false">LOG(D46)</f>
        <v>0.676692369586608</v>
      </c>
      <c r="F46" s="10" t="n">
        <f aca="false">LOG(B46)</f>
        <v>4.75446399450339</v>
      </c>
      <c r="H46" s="10" t="n">
        <f aca="false">H$6*$B46^(H$7-1)</f>
        <v>7.66294743067404</v>
      </c>
      <c r="K46" s="16" t="n">
        <f aca="false">K$6*$B46^(K$7-1)</f>
        <v>4.74573140708317</v>
      </c>
    </row>
    <row r="47" customFormat="false" ht="12.75" hidden="false" customHeight="false" outlineLevel="0" collapsed="false">
      <c r="A47" s="1" t="n">
        <f aca="false">273+$B$14</f>
        <v>513</v>
      </c>
      <c r="B47" s="1" t="n">
        <f aca="false">B46*1.5</f>
        <v>85222.6929923929</v>
      </c>
      <c r="C47" s="1" t="n">
        <f aca="false">d_1*EXP((-a_1*(A47-T_P))/(a_2+(A47-T_P)))</f>
        <v>424.182505970558</v>
      </c>
      <c r="D47" s="1" t="n">
        <f aca="false">C47/(1+(C47*B47/ts)^(1-n))</f>
        <v>3.58617819461815</v>
      </c>
      <c r="E47" s="10" t="n">
        <f aca="false">LOG(D47)</f>
        <v>0.554631865543129</v>
      </c>
      <c r="F47" s="10" t="n">
        <f aca="false">LOG(B47)</f>
        <v>4.93055525355907</v>
      </c>
      <c r="H47" s="10" t="n">
        <f aca="false">H$6*$B47^(H$7-1)</f>
        <v>6.40270742752371</v>
      </c>
      <c r="K47" s="16" t="n">
        <f aca="false">K$6*$B47^(K$7-1)</f>
        <v>3.59333702986836</v>
      </c>
    </row>
    <row r="48" customFormat="false" ht="12.75" hidden="false" customHeight="false" outlineLevel="0" collapsed="false">
      <c r="A48" s="1" t="n">
        <f aca="false">273+$B$14</f>
        <v>513</v>
      </c>
      <c r="B48" s="1" t="n">
        <v>99900</v>
      </c>
      <c r="C48" s="1" t="n">
        <f aca="false">d_1*EXP((-a_1*(A48-T_P))/(a_2+(A48-T_P)))</f>
        <v>424.182505970558</v>
      </c>
      <c r="D48" s="1" t="n">
        <f aca="false">C48/(1+(C48*B48/ts)^(1-n))</f>
        <v>3.21152556524137</v>
      </c>
      <c r="E48" s="10" t="n">
        <f aca="false">LOG(D48)</f>
        <v>0.506711383550513</v>
      </c>
      <c r="F48" s="10" t="n">
        <f aca="false">LOG(B48)</f>
        <v>4.99956548822598</v>
      </c>
      <c r="H48" s="10" t="n">
        <f aca="false">H$6*$B48^(H$7-1)</f>
        <v>5.96736786332078</v>
      </c>
      <c r="K48" s="16" t="n">
        <f aca="false">K$6*$B48^(K$7-1)</f>
        <v>3.22221374607764</v>
      </c>
    </row>
  </sheetData>
  <mergeCells count="1">
    <mergeCell ref="H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3.28"/>
    <col collapsed="false" customWidth="false" hidden="false" outlineLevel="0" max="6" min="2" style="17" width="11.42"/>
    <col collapsed="false" customWidth="true" hidden="false" outlineLevel="0" max="7" min="7" style="17" width="16.99"/>
    <col collapsed="false" customWidth="false" hidden="false" outlineLevel="0" max="257" min="8" style="17" width="11.42"/>
  </cols>
  <sheetData>
    <row r="1" customFormat="false" ht="12.75" hidden="false" customHeight="false" outlineLevel="0" collapsed="false">
      <c r="A1" s="17" t="s">
        <v>39</v>
      </c>
    </row>
    <row r="2" customFormat="false" ht="12.75" hidden="false" customHeight="false" outlineLevel="0" collapsed="false">
      <c r="A2" s="17" t="s">
        <v>40</v>
      </c>
      <c r="D2" s="17" t="s">
        <v>41</v>
      </c>
    </row>
    <row r="3" customFormat="false" ht="12.75" hidden="false" customHeight="false" outlineLevel="0" collapsed="false">
      <c r="A3" s="17" t="s">
        <v>42</v>
      </c>
      <c r="D3" s="18" t="s">
        <v>43</v>
      </c>
    </row>
    <row r="4" customFormat="false" ht="12.75" hidden="false" customHeight="false" outlineLevel="0" collapsed="false">
      <c r="A4" s="17" t="s">
        <v>44</v>
      </c>
      <c r="D4" s="17" t="s">
        <v>45</v>
      </c>
    </row>
    <row r="5" customFormat="false" ht="12.75" hidden="false" customHeight="false" outlineLevel="0" collapsed="false">
      <c r="A5" s="17" t="s">
        <v>46</v>
      </c>
      <c r="D5" s="17" t="n">
        <v>909010909012258</v>
      </c>
    </row>
    <row r="6" customFormat="false" ht="12.75" hidden="false" customHeight="false" outlineLevel="0" collapsed="false">
      <c r="A6" s="17" t="s">
        <v>47</v>
      </c>
      <c r="D6" s="17" t="n">
        <v>1</v>
      </c>
    </row>
    <row r="7" customFormat="false" ht="12.75" hidden="false" customHeight="false" outlineLevel="0" collapsed="false">
      <c r="A7" s="17" t="s">
        <v>48</v>
      </c>
      <c r="D7" s="17" t="s">
        <v>49</v>
      </c>
    </row>
    <row r="8" customFormat="false" ht="12.75" hidden="false" customHeight="false" outlineLevel="0" collapsed="false">
      <c r="A8" s="17" t="s">
        <v>50</v>
      </c>
      <c r="D8" s="17" t="s">
        <v>51</v>
      </c>
    </row>
    <row r="9" customFormat="false" ht="12.75" hidden="false" customHeight="false" outlineLevel="0" collapsed="false">
      <c r="A9" s="17" t="s">
        <v>52</v>
      </c>
      <c r="D9" s="17" t="s">
        <v>53</v>
      </c>
    </row>
    <row r="10" customFormat="false" ht="12.75" hidden="false" customHeight="false" outlineLevel="0" collapsed="false">
      <c r="A10" s="17" t="s">
        <v>54</v>
      </c>
      <c r="D10" s="17" t="s">
        <v>55</v>
      </c>
    </row>
    <row r="11" customFormat="false" ht="12.75" hidden="false" customHeight="false" outlineLevel="0" collapsed="false">
      <c r="A11" s="17" t="s">
        <v>56</v>
      </c>
      <c r="D11" s="17" t="s">
        <v>57</v>
      </c>
    </row>
    <row r="13" customFormat="false" ht="12.75" hidden="false" customHeight="false" outlineLevel="0" collapsed="false">
      <c r="A13" s="17" t="s">
        <v>58</v>
      </c>
    </row>
    <row r="14" customFormat="false" ht="12.75" hidden="false" customHeight="false" outlineLevel="0" collapsed="false">
      <c r="A14" s="17" t="s">
        <v>59</v>
      </c>
      <c r="D14" s="17" t="n">
        <v>1.3071015</v>
      </c>
    </row>
    <row r="15" customFormat="false" ht="12.75" hidden="false" customHeight="false" outlineLevel="0" collapsed="false">
      <c r="A15" s="17" t="s">
        <v>60</v>
      </c>
      <c r="D15" s="17" t="n">
        <v>327.36936</v>
      </c>
    </row>
    <row r="16" customFormat="false" ht="12.75" hidden="false" customHeight="false" outlineLevel="0" collapsed="false">
      <c r="A16" s="17" t="s">
        <v>61</v>
      </c>
      <c r="D16" s="17" t="n">
        <v>158.25</v>
      </c>
    </row>
    <row r="17" customFormat="false" ht="12.75" hidden="false" customHeight="false" outlineLevel="0" collapsed="false">
      <c r="A17" s="17" t="s">
        <v>62</v>
      </c>
      <c r="D17" s="19" t="n">
        <v>1000</v>
      </c>
    </row>
    <row r="18" customFormat="false" ht="12.75" hidden="false" customHeight="false" outlineLevel="0" collapsed="false">
      <c r="A18" s="17" t="s">
        <v>63</v>
      </c>
      <c r="D18" s="17" t="n">
        <v>1</v>
      </c>
    </row>
    <row r="19" customFormat="false" ht="12.75" hidden="false" customHeight="false" outlineLevel="0" collapsed="false">
      <c r="A19" s="17" t="s">
        <v>64</v>
      </c>
      <c r="D19" s="17" t="n">
        <v>1</v>
      </c>
    </row>
    <row r="21" customFormat="false" ht="12.75" hidden="false" customHeight="false" outlineLevel="0" collapsed="false">
      <c r="A21" s="17" t="s">
        <v>65</v>
      </c>
      <c r="D21" s="17" t="n">
        <v>1</v>
      </c>
    </row>
    <row r="22" customFormat="false" ht="12.75" hidden="false" customHeight="false" outlineLevel="0" collapsed="false">
      <c r="A22" s="17" t="s">
        <v>66</v>
      </c>
      <c r="D22" s="17" t="n">
        <v>19</v>
      </c>
    </row>
    <row r="24" customFormat="false" ht="12.75" hidden="false" customHeight="false" outlineLevel="0" collapsed="false">
      <c r="A24" s="17" t="s">
        <v>67</v>
      </c>
      <c r="D24" s="17" t="s">
        <v>68</v>
      </c>
    </row>
    <row r="25" customFormat="false" ht="12.75" hidden="false" customHeight="false" outlineLevel="0" collapsed="false">
      <c r="A25" s="17" t="s">
        <v>69</v>
      </c>
    </row>
    <row r="26" customFormat="false" ht="12.75" hidden="false" customHeight="false" outlineLevel="0" collapsed="false">
      <c r="A26" s="17" t="e">
        <f aca="false">-#NAME?</f>
        <v>#NAME?</v>
      </c>
      <c r="D26" s="17" t="s">
        <v>70</v>
      </c>
    </row>
    <row r="27" customFormat="false" ht="12.75" hidden="false" customHeight="false" outlineLevel="0" collapsed="false">
      <c r="D27" s="17" t="s">
        <v>71</v>
      </c>
    </row>
    <row r="29" customFormat="false" ht="12.75" hidden="false" customHeight="false" outlineLevel="0" collapsed="false">
      <c r="A29" s="17" t="s">
        <v>72</v>
      </c>
      <c r="B29" s="17" t="s">
        <v>73</v>
      </c>
      <c r="C29" s="17" t="s">
        <v>74</v>
      </c>
      <c r="D29" s="17" t="s">
        <v>75</v>
      </c>
      <c r="E29" s="17" t="s">
        <v>76</v>
      </c>
      <c r="F29" s="17" t="s">
        <v>28</v>
      </c>
      <c r="G29" s="17" t="s">
        <v>77</v>
      </c>
      <c r="H29" s="17" t="s">
        <v>78</v>
      </c>
      <c r="I29" s="17" t="s">
        <v>79</v>
      </c>
      <c r="J29" s="17" t="s">
        <v>80</v>
      </c>
      <c r="K29" s="17" t="s">
        <v>81</v>
      </c>
      <c r="L29" s="17" t="s">
        <v>82</v>
      </c>
      <c r="M29" s="17" t="s">
        <v>83</v>
      </c>
      <c r="N29" s="17" t="s">
        <v>84</v>
      </c>
    </row>
    <row r="30" customFormat="false" ht="12.75" hidden="false" customHeight="false" outlineLevel="0" collapsed="false">
      <c r="B30" s="17" t="s">
        <v>85</v>
      </c>
      <c r="C30" s="17" t="s">
        <v>85</v>
      </c>
      <c r="D30" s="17" t="s">
        <v>86</v>
      </c>
      <c r="E30" s="17" t="s">
        <v>87</v>
      </c>
      <c r="F30" s="17" t="s">
        <v>88</v>
      </c>
      <c r="G30" s="17" t="s">
        <v>88</v>
      </c>
      <c r="H30" s="17" t="s">
        <v>89</v>
      </c>
      <c r="I30" s="17" t="s">
        <v>89</v>
      </c>
      <c r="J30" s="17" t="s">
        <v>90</v>
      </c>
      <c r="K30" s="17" t="s">
        <v>86</v>
      </c>
      <c r="L30" s="17" t="s">
        <v>91</v>
      </c>
      <c r="M30" s="17" t="s">
        <v>92</v>
      </c>
      <c r="N30" s="17" t="s">
        <v>93</v>
      </c>
    </row>
    <row r="31" customFormat="false" ht="12.75" hidden="false" customHeight="false" outlineLevel="0" collapsed="false">
      <c r="A31" s="17" t="n">
        <v>1</v>
      </c>
      <c r="B31" s="17" t="s">
        <v>94</v>
      </c>
      <c r="C31" s="17" t="n">
        <v>239</v>
      </c>
      <c r="D31" s="20" t="n">
        <v>4360</v>
      </c>
      <c r="E31" s="17" t="n">
        <v>2</v>
      </c>
      <c r="F31" s="17" t="n">
        <v>0.002</v>
      </c>
      <c r="G31" s="17" t="n">
        <v>0.1</v>
      </c>
      <c r="H31" s="19" t="n">
        <v>64</v>
      </c>
      <c r="I31" s="19" t="n">
        <v>436</v>
      </c>
      <c r="J31" s="17" t="n">
        <v>6.81</v>
      </c>
      <c r="K31" s="19" t="n">
        <v>4410</v>
      </c>
      <c r="L31" s="19" t="n">
        <v>1.6</v>
      </c>
      <c r="M31" s="19" t="n">
        <v>26.9</v>
      </c>
      <c r="N31" s="17" t="s">
        <v>95</v>
      </c>
    </row>
    <row r="32" customFormat="false" ht="12.75" hidden="false" customHeight="false" outlineLevel="0" collapsed="false">
      <c r="A32" s="17" t="n">
        <v>2</v>
      </c>
      <c r="B32" s="17" t="s">
        <v>94</v>
      </c>
      <c r="C32" s="17" t="n">
        <v>383</v>
      </c>
      <c r="D32" s="20" t="n">
        <v>4160</v>
      </c>
      <c r="E32" s="17" t="n">
        <v>2</v>
      </c>
      <c r="F32" s="17" t="n">
        <v>0.00321</v>
      </c>
      <c r="G32" s="17" t="n">
        <v>0.161</v>
      </c>
      <c r="H32" s="19" t="n">
        <v>122</v>
      </c>
      <c r="I32" s="19" t="n">
        <v>667</v>
      </c>
      <c r="J32" s="17" t="n">
        <v>5.47</v>
      </c>
      <c r="K32" s="19" t="n">
        <v>4220</v>
      </c>
      <c r="L32" s="19" t="n">
        <v>1.6</v>
      </c>
      <c r="M32" s="19" t="n">
        <v>41.4</v>
      </c>
      <c r="N32" s="17" t="s">
        <v>95</v>
      </c>
    </row>
    <row r="33" customFormat="false" ht="12.75" hidden="false" customHeight="false" outlineLevel="0" collapsed="false">
      <c r="A33" s="17" t="n">
        <v>3</v>
      </c>
      <c r="B33" s="17" t="s">
        <v>94</v>
      </c>
      <c r="C33" s="17" t="n">
        <v>475</v>
      </c>
      <c r="D33" s="20" t="n">
        <v>3900</v>
      </c>
      <c r="E33" s="17" t="n">
        <v>2</v>
      </c>
      <c r="F33" s="17" t="n">
        <v>0.00515</v>
      </c>
      <c r="G33" s="17" t="n">
        <v>0.258</v>
      </c>
      <c r="H33" s="19" t="n">
        <v>223</v>
      </c>
      <c r="I33" s="19" t="n">
        <v>1000</v>
      </c>
      <c r="J33" s="17" t="n">
        <v>4.51</v>
      </c>
      <c r="K33" s="19" t="n">
        <v>3990</v>
      </c>
      <c r="L33" s="19" t="n">
        <v>1.6</v>
      </c>
      <c r="M33" s="19" t="n">
        <v>62.8</v>
      </c>
      <c r="N33" s="17" t="s">
        <v>95</v>
      </c>
    </row>
    <row r="34" customFormat="false" ht="12.75" hidden="false" customHeight="false" outlineLevel="0" collapsed="false">
      <c r="A34" s="17" t="n">
        <v>4</v>
      </c>
      <c r="B34" s="17" t="s">
        <v>94</v>
      </c>
      <c r="C34" s="17" t="n">
        <v>534</v>
      </c>
      <c r="D34" s="20" t="n">
        <v>3600</v>
      </c>
      <c r="E34" s="17" t="n">
        <v>2</v>
      </c>
      <c r="F34" s="17" t="n">
        <v>0.00827</v>
      </c>
      <c r="G34" s="17" t="n">
        <v>0.414</v>
      </c>
      <c r="H34" s="19" t="n">
        <v>396</v>
      </c>
      <c r="I34" s="19" t="n">
        <v>1490</v>
      </c>
      <c r="J34" s="17" t="n">
        <v>3.76</v>
      </c>
      <c r="K34" s="19" t="n">
        <v>3730</v>
      </c>
      <c r="L34" s="19" t="n">
        <v>1.6</v>
      </c>
      <c r="M34" s="19" t="n">
        <v>94.2</v>
      </c>
      <c r="N34" s="17" t="s">
        <v>95</v>
      </c>
    </row>
    <row r="35" customFormat="false" ht="12.75" hidden="false" customHeight="false" outlineLevel="0" collapsed="false">
      <c r="A35" s="17" t="n">
        <v>5</v>
      </c>
      <c r="B35" s="17" t="s">
        <v>94</v>
      </c>
      <c r="C35" s="17" t="n">
        <v>572</v>
      </c>
      <c r="D35" s="20" t="n">
        <v>3270</v>
      </c>
      <c r="E35" s="17" t="n">
        <v>2</v>
      </c>
      <c r="F35" s="17" t="n">
        <v>0.0133</v>
      </c>
      <c r="G35" s="17" t="n">
        <v>0.664</v>
      </c>
      <c r="H35" s="19" t="n">
        <v>687</v>
      </c>
      <c r="I35" s="19" t="n">
        <v>2170</v>
      </c>
      <c r="J35" s="17" t="n">
        <v>3.16</v>
      </c>
      <c r="K35" s="19" t="n">
        <v>3430</v>
      </c>
      <c r="L35" s="19" t="n">
        <v>1.6</v>
      </c>
      <c r="M35" s="19" t="n">
        <v>139</v>
      </c>
      <c r="N35" s="17" t="s">
        <v>95</v>
      </c>
    </row>
    <row r="36" customFormat="false" ht="12.75" hidden="false" customHeight="false" outlineLevel="0" collapsed="false">
      <c r="A36" s="17" t="n">
        <v>6</v>
      </c>
      <c r="B36" s="17" t="s">
        <v>94</v>
      </c>
      <c r="C36" s="17" t="n">
        <v>602</v>
      </c>
      <c r="D36" s="20" t="n">
        <v>2920</v>
      </c>
      <c r="E36" s="17" t="n">
        <v>2</v>
      </c>
      <c r="F36" s="17" t="n">
        <v>0.0213</v>
      </c>
      <c r="G36" s="17" t="n">
        <v>1.07</v>
      </c>
      <c r="H36" s="19" t="n">
        <v>1160</v>
      </c>
      <c r="I36" s="19" t="n">
        <v>3110</v>
      </c>
      <c r="J36" s="17" t="n">
        <v>2.69</v>
      </c>
      <c r="K36" s="19" t="n">
        <v>3110</v>
      </c>
      <c r="L36" s="19" t="n">
        <v>1.6</v>
      </c>
      <c r="M36" s="19" t="n">
        <v>203</v>
      </c>
      <c r="N36" s="17" t="s">
        <v>95</v>
      </c>
    </row>
    <row r="37" customFormat="false" ht="12.75" hidden="false" customHeight="false" outlineLevel="0" collapsed="false">
      <c r="A37" s="17" t="n">
        <v>7</v>
      </c>
      <c r="B37" s="17" t="s">
        <v>94</v>
      </c>
      <c r="C37" s="17" t="n">
        <v>625</v>
      </c>
      <c r="D37" s="20" t="n">
        <v>2550</v>
      </c>
      <c r="E37" s="17" t="n">
        <v>2</v>
      </c>
      <c r="F37" s="17" t="n">
        <v>0.0342</v>
      </c>
      <c r="G37" s="17" t="n">
        <v>1.71</v>
      </c>
      <c r="H37" s="19" t="n">
        <v>1890</v>
      </c>
      <c r="I37" s="19" t="n">
        <v>4370</v>
      </c>
      <c r="J37" s="17" t="n">
        <v>2.31</v>
      </c>
      <c r="K37" s="19" t="n">
        <v>2780</v>
      </c>
      <c r="L37" s="19" t="n">
        <v>1.6</v>
      </c>
      <c r="M37" s="19" t="n">
        <v>291</v>
      </c>
      <c r="N37" s="17" t="s">
        <v>95</v>
      </c>
    </row>
    <row r="38" customFormat="false" ht="12.75" hidden="false" customHeight="false" outlineLevel="0" collapsed="false">
      <c r="A38" s="17" t="n">
        <v>8</v>
      </c>
      <c r="B38" s="17" t="s">
        <v>94</v>
      </c>
      <c r="C38" s="17" t="n">
        <v>643</v>
      </c>
      <c r="D38" s="20" t="n">
        <v>2190</v>
      </c>
      <c r="E38" s="17" t="n">
        <v>2</v>
      </c>
      <c r="F38" s="17" t="n">
        <v>0.0549</v>
      </c>
      <c r="G38" s="17" t="n">
        <v>2.74</v>
      </c>
      <c r="H38" s="19" t="n">
        <v>3000</v>
      </c>
      <c r="I38" s="19" t="n">
        <v>6010</v>
      </c>
      <c r="J38" s="17" t="n">
        <v>2</v>
      </c>
      <c r="K38" s="19" t="n">
        <v>2450</v>
      </c>
      <c r="L38" s="19" t="n">
        <v>1.6</v>
      </c>
      <c r="M38" s="19" t="n">
        <v>410</v>
      </c>
      <c r="N38" s="17" t="s">
        <v>95</v>
      </c>
    </row>
    <row r="39" customFormat="false" ht="12.75" hidden="false" customHeight="false" outlineLevel="0" collapsed="false">
      <c r="A39" s="17" t="n">
        <v>9</v>
      </c>
      <c r="B39" s="17" t="s">
        <v>94</v>
      </c>
      <c r="C39" s="17" t="n">
        <v>657</v>
      </c>
      <c r="D39" s="20" t="n">
        <v>1830</v>
      </c>
      <c r="E39" s="17" t="n">
        <v>2</v>
      </c>
      <c r="F39" s="17" t="n">
        <v>0.0881</v>
      </c>
      <c r="G39" s="17" t="n">
        <v>4.41</v>
      </c>
      <c r="H39" s="19" t="n">
        <v>4610</v>
      </c>
      <c r="I39" s="19" t="n">
        <v>8080</v>
      </c>
      <c r="J39" s="17" t="n">
        <v>1.75</v>
      </c>
      <c r="K39" s="19" t="n">
        <v>2110</v>
      </c>
      <c r="L39" s="19" t="n">
        <v>1.6</v>
      </c>
      <c r="M39" s="19" t="n">
        <v>569</v>
      </c>
      <c r="N39" s="17" t="s">
        <v>95</v>
      </c>
    </row>
    <row r="40" customFormat="false" ht="12.75" hidden="false" customHeight="false" outlineLevel="0" collapsed="false">
      <c r="A40" s="17" t="n">
        <v>10</v>
      </c>
      <c r="B40" s="17" t="s">
        <v>94</v>
      </c>
      <c r="C40" s="17" t="n">
        <v>669</v>
      </c>
      <c r="D40" s="20" t="n">
        <v>1500</v>
      </c>
      <c r="E40" s="17" t="n">
        <v>2</v>
      </c>
      <c r="F40" s="17" t="n">
        <v>0.141</v>
      </c>
      <c r="G40" s="17" t="n">
        <v>7.07</v>
      </c>
      <c r="H40" s="19" t="n">
        <v>6890</v>
      </c>
      <c r="I40" s="19" t="n">
        <v>10600</v>
      </c>
      <c r="J40" s="17" t="n">
        <v>1.54</v>
      </c>
      <c r="K40" s="19" t="n">
        <v>1790</v>
      </c>
      <c r="L40" s="19" t="n">
        <v>1.6</v>
      </c>
      <c r="M40" s="19" t="n">
        <v>774</v>
      </c>
      <c r="N40" s="17" t="s">
        <v>95</v>
      </c>
    </row>
    <row r="41" customFormat="false" ht="12.75" hidden="false" customHeight="false" outlineLevel="0" collapsed="false">
      <c r="A41" s="17" t="n">
        <v>11</v>
      </c>
      <c r="B41" s="17" t="s">
        <v>94</v>
      </c>
      <c r="C41" s="17" t="n">
        <v>678</v>
      </c>
      <c r="D41" s="20" t="n">
        <v>1210</v>
      </c>
      <c r="E41" s="17" t="n">
        <v>2</v>
      </c>
      <c r="F41" s="17" t="n">
        <v>0.227</v>
      </c>
      <c r="G41" s="17" t="n">
        <v>11.3</v>
      </c>
      <c r="H41" s="19" t="n">
        <v>10000</v>
      </c>
      <c r="I41" s="19" t="n">
        <v>13700</v>
      </c>
      <c r="J41" s="17" t="n">
        <v>1.37</v>
      </c>
      <c r="K41" s="19" t="n">
        <v>1490</v>
      </c>
      <c r="L41" s="19" t="n">
        <v>1.6</v>
      </c>
      <c r="M41" s="19" t="n">
        <v>1040</v>
      </c>
      <c r="N41" s="17" t="s">
        <v>95</v>
      </c>
    </row>
    <row r="42" customFormat="false" ht="12.75" hidden="false" customHeight="false" outlineLevel="0" collapsed="false">
      <c r="A42" s="17" t="n">
        <v>12</v>
      </c>
      <c r="B42" s="17" t="s">
        <v>94</v>
      </c>
      <c r="C42" s="17" t="n">
        <v>685</v>
      </c>
      <c r="D42" s="17" t="n">
        <v>944</v>
      </c>
      <c r="E42" s="17" t="n">
        <v>2</v>
      </c>
      <c r="F42" s="17" t="n">
        <v>0.364</v>
      </c>
      <c r="G42" s="17" t="n">
        <v>18.2</v>
      </c>
      <c r="H42" s="19" t="n">
        <v>14100</v>
      </c>
      <c r="I42" s="19" t="n">
        <v>17200</v>
      </c>
      <c r="J42" s="17" t="n">
        <v>1.22</v>
      </c>
      <c r="K42" s="19" t="n">
        <v>1220</v>
      </c>
      <c r="L42" s="19" t="n">
        <v>1.6</v>
      </c>
      <c r="M42" s="19" t="n">
        <v>1360</v>
      </c>
      <c r="N42" s="17" t="s">
        <v>95</v>
      </c>
    </row>
    <row r="43" customFormat="false" ht="12.75" hidden="false" customHeight="false" outlineLevel="0" collapsed="false">
      <c r="A43" s="17" t="n">
        <v>13</v>
      </c>
      <c r="B43" s="17" t="s">
        <v>94</v>
      </c>
      <c r="C43" s="17" t="n">
        <v>693</v>
      </c>
      <c r="D43" s="17" t="n">
        <v>726</v>
      </c>
      <c r="E43" s="17" t="n">
        <v>2</v>
      </c>
      <c r="F43" s="17" t="n">
        <v>0.584</v>
      </c>
      <c r="G43" s="17" t="n">
        <v>29.2</v>
      </c>
      <c r="H43" s="19" t="n">
        <v>19400</v>
      </c>
      <c r="I43" s="19" t="n">
        <v>21200</v>
      </c>
      <c r="J43" s="17" t="n">
        <v>1.09</v>
      </c>
      <c r="K43" s="19" t="n">
        <v>985</v>
      </c>
      <c r="L43" s="19" t="n">
        <v>1.6</v>
      </c>
      <c r="M43" s="19" t="n">
        <v>1760</v>
      </c>
      <c r="N43" s="17" t="s">
        <v>95</v>
      </c>
    </row>
    <row r="44" customFormat="false" ht="12.75" hidden="false" customHeight="false" outlineLevel="0" collapsed="false">
      <c r="A44" s="17" t="n">
        <v>14</v>
      </c>
      <c r="B44" s="17" t="s">
        <v>94</v>
      </c>
      <c r="C44" s="17" t="n">
        <v>701</v>
      </c>
      <c r="D44" s="17" t="n">
        <v>547</v>
      </c>
      <c r="E44" s="17" t="n">
        <v>2</v>
      </c>
      <c r="F44" s="17" t="n">
        <v>0.937</v>
      </c>
      <c r="G44" s="17" t="n">
        <v>46.9</v>
      </c>
      <c r="H44" s="19" t="n">
        <v>26100</v>
      </c>
      <c r="I44" s="19" t="n">
        <v>25700</v>
      </c>
      <c r="J44" s="17" t="n">
        <v>0.981</v>
      </c>
      <c r="K44" s="19" t="n">
        <v>780</v>
      </c>
      <c r="L44" s="19" t="n">
        <v>1.6</v>
      </c>
      <c r="M44" s="19" t="n">
        <v>2230</v>
      </c>
      <c r="N44" s="17" t="s">
        <v>95</v>
      </c>
    </row>
    <row r="45" customFormat="false" ht="12.75" hidden="false" customHeight="false" outlineLevel="0" collapsed="false">
      <c r="A45" s="17" t="n">
        <v>15</v>
      </c>
      <c r="B45" s="17" t="s">
        <v>94</v>
      </c>
      <c r="C45" s="17" t="n">
        <v>706</v>
      </c>
      <c r="D45" s="17" t="n">
        <v>400</v>
      </c>
      <c r="E45" s="17" t="n">
        <v>2</v>
      </c>
      <c r="F45" s="17" t="n">
        <v>1.5</v>
      </c>
      <c r="G45" s="17" t="n">
        <v>75.3</v>
      </c>
      <c r="H45" s="19" t="n">
        <v>34400</v>
      </c>
      <c r="I45" s="19" t="n">
        <v>30100</v>
      </c>
      <c r="J45" s="17" t="n">
        <v>0.876</v>
      </c>
      <c r="K45" s="19" t="n">
        <v>607</v>
      </c>
      <c r="L45" s="19" t="n">
        <v>1.6</v>
      </c>
      <c r="M45" s="19" t="n">
        <v>2790</v>
      </c>
      <c r="N45" s="17" t="s">
        <v>95</v>
      </c>
    </row>
    <row r="46" customFormat="false" ht="12.75" hidden="false" customHeight="false" outlineLevel="0" collapsed="false">
      <c r="A46" s="17" t="n">
        <v>16</v>
      </c>
      <c r="B46" s="17" t="s">
        <v>94</v>
      </c>
      <c r="C46" s="17" t="n">
        <v>715</v>
      </c>
      <c r="D46" s="17" t="n">
        <v>292</v>
      </c>
      <c r="E46" s="17" t="n">
        <v>2</v>
      </c>
      <c r="F46" s="17" t="n">
        <v>2.42</v>
      </c>
      <c r="G46" s="17" t="n">
        <v>121</v>
      </c>
      <c r="H46" s="19" t="n">
        <v>44100</v>
      </c>
      <c r="I46" s="19" t="n">
        <v>35300</v>
      </c>
      <c r="J46" s="17" t="n">
        <v>0.801</v>
      </c>
      <c r="K46" s="19" t="n">
        <v>467</v>
      </c>
      <c r="L46" s="19" t="n">
        <v>1.6</v>
      </c>
      <c r="M46" s="19" t="n">
        <v>3460</v>
      </c>
      <c r="N46" s="17" t="s">
        <v>95</v>
      </c>
    </row>
    <row r="47" customFormat="false" ht="12.75" hidden="false" customHeight="false" outlineLevel="0" collapsed="false">
      <c r="A47" s="17" t="n">
        <v>17</v>
      </c>
      <c r="B47" s="17" t="s">
        <v>94</v>
      </c>
      <c r="C47" s="17" t="n">
        <v>726</v>
      </c>
      <c r="D47" s="17" t="n">
        <v>208</v>
      </c>
      <c r="E47" s="17" t="n">
        <v>2</v>
      </c>
      <c r="F47" s="17" t="n">
        <v>3.88</v>
      </c>
      <c r="G47" s="17" t="n">
        <v>194</v>
      </c>
      <c r="H47" s="19" t="n">
        <v>55500</v>
      </c>
      <c r="I47" s="19" t="n">
        <v>40400</v>
      </c>
      <c r="J47" s="17" t="n">
        <v>0.727</v>
      </c>
      <c r="K47" s="19" t="n">
        <v>354</v>
      </c>
      <c r="L47" s="19" t="n">
        <v>1.6</v>
      </c>
      <c r="M47" s="19" t="n">
        <v>4190</v>
      </c>
      <c r="N47" s="17" t="s">
        <v>95</v>
      </c>
    </row>
    <row r="48" customFormat="false" ht="12.75" hidden="false" customHeight="false" outlineLevel="0" collapsed="false">
      <c r="A48" s="17" t="n">
        <v>18</v>
      </c>
      <c r="B48" s="17" t="s">
        <v>94</v>
      </c>
      <c r="C48" s="17" t="n">
        <v>738</v>
      </c>
      <c r="D48" s="17" t="n">
        <v>146</v>
      </c>
      <c r="E48" s="17" t="n">
        <v>2</v>
      </c>
      <c r="F48" s="17" t="n">
        <v>6.22</v>
      </c>
      <c r="G48" s="17" t="n">
        <v>312</v>
      </c>
      <c r="H48" s="19" t="n">
        <v>68500</v>
      </c>
      <c r="I48" s="19" t="n">
        <v>45600</v>
      </c>
      <c r="J48" s="17" t="n">
        <v>0.666</v>
      </c>
      <c r="K48" s="19" t="n">
        <v>264</v>
      </c>
      <c r="L48" s="19" t="n">
        <v>1.6</v>
      </c>
      <c r="M48" s="19" t="n">
        <v>5020</v>
      </c>
      <c r="N48" s="17" t="s">
        <v>95</v>
      </c>
    </row>
    <row r="49" customFormat="false" ht="12.75" hidden="false" customHeight="false" outlineLevel="0" collapsed="false">
      <c r="A49" s="17" t="n">
        <v>19</v>
      </c>
      <c r="B49" s="17" t="s">
        <v>94</v>
      </c>
      <c r="C49" s="17" t="n">
        <v>749</v>
      </c>
      <c r="D49" s="17" t="n">
        <v>103</v>
      </c>
      <c r="E49" s="17" t="n">
        <v>2</v>
      </c>
      <c r="F49" s="17" t="n">
        <v>9.98</v>
      </c>
      <c r="G49" s="17" t="n">
        <v>500</v>
      </c>
      <c r="H49" s="19" t="n">
        <v>82400</v>
      </c>
      <c r="I49" s="19" t="n">
        <v>51700</v>
      </c>
      <c r="J49" s="17" t="n">
        <v>0.627</v>
      </c>
      <c r="K49" s="19" t="n">
        <v>195</v>
      </c>
      <c r="L49" s="19" t="n">
        <v>1.6</v>
      </c>
      <c r="M49" s="19" t="n">
        <v>5930</v>
      </c>
      <c r="N49" s="17" t="s">
        <v>95</v>
      </c>
    </row>
    <row r="51" customFormat="false" ht="12.75" hidden="false" customHeight="false" outlineLevel="0" collapsed="false">
      <c r="A51" s="17" t="s">
        <v>39</v>
      </c>
    </row>
    <row r="52" customFormat="false" ht="12.75" hidden="false" customHeight="false" outlineLevel="0" collapsed="false">
      <c r="A52" s="17" t="s">
        <v>40</v>
      </c>
      <c r="D52" s="17" t="s">
        <v>96</v>
      </c>
    </row>
    <row r="53" customFormat="false" ht="12.75" hidden="false" customHeight="false" outlineLevel="0" collapsed="false">
      <c r="A53" s="17" t="s">
        <v>42</v>
      </c>
      <c r="D53" s="18" t="s">
        <v>97</v>
      </c>
    </row>
    <row r="54" customFormat="false" ht="12.75" hidden="false" customHeight="false" outlineLevel="0" collapsed="false">
      <c r="A54" s="17" t="s">
        <v>44</v>
      </c>
      <c r="D54" s="17" t="s">
        <v>45</v>
      </c>
    </row>
    <row r="55" customFormat="false" ht="12.75" hidden="false" customHeight="false" outlineLevel="0" collapsed="false">
      <c r="A55" s="17" t="s">
        <v>46</v>
      </c>
      <c r="D55" s="17" t="n">
        <v>909010909012338</v>
      </c>
    </row>
    <row r="56" customFormat="false" ht="12.75" hidden="false" customHeight="false" outlineLevel="0" collapsed="false">
      <c r="A56" s="17" t="s">
        <v>47</v>
      </c>
      <c r="D56" s="17" t="n">
        <v>1</v>
      </c>
    </row>
    <row r="57" customFormat="false" ht="12.75" hidden="false" customHeight="false" outlineLevel="0" collapsed="false">
      <c r="A57" s="17" t="s">
        <v>48</v>
      </c>
      <c r="D57" s="17" t="s">
        <v>49</v>
      </c>
    </row>
    <row r="58" customFormat="false" ht="12.75" hidden="false" customHeight="false" outlineLevel="0" collapsed="false">
      <c r="A58" s="17" t="s">
        <v>50</v>
      </c>
      <c r="D58" s="17" t="s">
        <v>51</v>
      </c>
    </row>
    <row r="59" customFormat="false" ht="12.75" hidden="false" customHeight="false" outlineLevel="0" collapsed="false">
      <c r="A59" s="17" t="s">
        <v>52</v>
      </c>
      <c r="D59" s="17" t="s">
        <v>98</v>
      </c>
    </row>
    <row r="60" customFormat="false" ht="12.75" hidden="false" customHeight="false" outlineLevel="0" collapsed="false">
      <c r="A60" s="17" t="s">
        <v>54</v>
      </c>
      <c r="D60" s="17" t="s">
        <v>55</v>
      </c>
    </row>
    <row r="61" customFormat="false" ht="12.75" hidden="false" customHeight="false" outlineLevel="0" collapsed="false">
      <c r="A61" s="17" t="s">
        <v>56</v>
      </c>
      <c r="D61" s="17" t="s">
        <v>57</v>
      </c>
    </row>
    <row r="63" customFormat="false" ht="12.75" hidden="false" customHeight="false" outlineLevel="0" collapsed="false">
      <c r="A63" s="17" t="s">
        <v>58</v>
      </c>
    </row>
    <row r="64" customFormat="false" ht="12.75" hidden="false" customHeight="false" outlineLevel="0" collapsed="false">
      <c r="A64" s="17" t="s">
        <v>59</v>
      </c>
      <c r="D64" s="17" t="n">
        <v>1.3071015</v>
      </c>
    </row>
    <row r="65" customFormat="false" ht="12.75" hidden="false" customHeight="false" outlineLevel="0" collapsed="false">
      <c r="A65" s="17" t="s">
        <v>60</v>
      </c>
      <c r="D65" s="17" t="n">
        <v>327.36936</v>
      </c>
    </row>
    <row r="66" customFormat="false" ht="12.75" hidden="false" customHeight="false" outlineLevel="0" collapsed="false">
      <c r="A66" s="17" t="s">
        <v>61</v>
      </c>
      <c r="D66" s="17" t="n">
        <v>192.563</v>
      </c>
    </row>
    <row r="67" customFormat="false" ht="12.75" hidden="false" customHeight="false" outlineLevel="0" collapsed="false">
      <c r="A67" s="17" t="s">
        <v>62</v>
      </c>
      <c r="D67" s="19" t="n">
        <v>1000</v>
      </c>
    </row>
    <row r="68" customFormat="false" ht="12.75" hidden="false" customHeight="false" outlineLevel="0" collapsed="false">
      <c r="A68" s="17" t="s">
        <v>63</v>
      </c>
      <c r="D68" s="17" t="n">
        <v>1</v>
      </c>
    </row>
    <row r="69" customFormat="false" ht="12.75" hidden="false" customHeight="false" outlineLevel="0" collapsed="false">
      <c r="A69" s="17" t="s">
        <v>64</v>
      </c>
      <c r="D69" s="17" t="n">
        <v>1</v>
      </c>
    </row>
    <row r="71" customFormat="false" ht="12.75" hidden="false" customHeight="false" outlineLevel="0" collapsed="false">
      <c r="A71" s="17" t="s">
        <v>65</v>
      </c>
      <c r="D71" s="17" t="n">
        <v>1</v>
      </c>
    </row>
    <row r="72" customFormat="false" ht="12.75" hidden="false" customHeight="false" outlineLevel="0" collapsed="false">
      <c r="A72" s="17" t="s">
        <v>66</v>
      </c>
      <c r="D72" s="17" t="n">
        <v>19</v>
      </c>
    </row>
    <row r="74" customFormat="false" ht="12.75" hidden="false" customHeight="false" outlineLevel="0" collapsed="false">
      <c r="A74" s="17" t="s">
        <v>67</v>
      </c>
      <c r="D74" s="17" t="s">
        <v>68</v>
      </c>
    </row>
    <row r="75" customFormat="false" ht="12.75" hidden="false" customHeight="false" outlineLevel="0" collapsed="false">
      <c r="A75" s="17" t="s">
        <v>69</v>
      </c>
    </row>
    <row r="76" customFormat="false" ht="12.75" hidden="false" customHeight="false" outlineLevel="0" collapsed="false">
      <c r="A76" s="17" t="e">
        <f aca="false">-#NAME?</f>
        <v>#NAME?</v>
      </c>
      <c r="D76" s="17" t="s">
        <v>70</v>
      </c>
    </row>
    <row r="77" customFormat="false" ht="12.75" hidden="false" customHeight="false" outlineLevel="0" collapsed="false">
      <c r="D77" s="17" t="s">
        <v>71</v>
      </c>
    </row>
    <row r="79" customFormat="false" ht="12.75" hidden="false" customHeight="false" outlineLevel="0" collapsed="false">
      <c r="A79" s="17" t="s">
        <v>72</v>
      </c>
      <c r="B79" s="17" t="s">
        <v>73</v>
      </c>
      <c r="C79" s="17" t="s">
        <v>74</v>
      </c>
      <c r="D79" s="17" t="s">
        <v>75</v>
      </c>
      <c r="E79" s="17" t="s">
        <v>76</v>
      </c>
      <c r="F79" s="17" t="s">
        <v>28</v>
      </c>
      <c r="G79" s="17" t="s">
        <v>77</v>
      </c>
      <c r="H79" s="17" t="s">
        <v>78</v>
      </c>
      <c r="I79" s="17" t="s">
        <v>79</v>
      </c>
      <c r="J79" s="17" t="s">
        <v>80</v>
      </c>
      <c r="K79" s="17" t="s">
        <v>81</v>
      </c>
      <c r="L79" s="17" t="s">
        <v>82</v>
      </c>
      <c r="M79" s="17" t="s">
        <v>83</v>
      </c>
      <c r="N79" s="17" t="s">
        <v>84</v>
      </c>
    </row>
    <row r="80" customFormat="false" ht="12.75" hidden="false" customHeight="false" outlineLevel="0" collapsed="false">
      <c r="B80" s="17" t="s">
        <v>85</v>
      </c>
      <c r="C80" s="17" t="s">
        <v>85</v>
      </c>
      <c r="D80" s="17" t="s">
        <v>86</v>
      </c>
      <c r="E80" s="17" t="s">
        <v>87</v>
      </c>
      <c r="F80" s="17" t="s">
        <v>88</v>
      </c>
      <c r="G80" s="17" t="s">
        <v>88</v>
      </c>
      <c r="H80" s="17" t="s">
        <v>89</v>
      </c>
      <c r="I80" s="17" t="s">
        <v>89</v>
      </c>
      <c r="J80" s="17" t="s">
        <v>90</v>
      </c>
      <c r="K80" s="17" t="s">
        <v>86</v>
      </c>
      <c r="L80" s="17" t="s">
        <v>91</v>
      </c>
      <c r="M80" s="17" t="s">
        <v>92</v>
      </c>
      <c r="N80" s="17" t="s">
        <v>93</v>
      </c>
    </row>
    <row r="81" customFormat="false" ht="12.75" hidden="false" customHeight="false" outlineLevel="0" collapsed="false">
      <c r="A81" s="17" t="n">
        <v>1</v>
      </c>
      <c r="B81" s="17" t="s">
        <v>94</v>
      </c>
      <c r="C81" s="17" t="n">
        <v>239</v>
      </c>
      <c r="D81" s="20" t="n">
        <v>1330</v>
      </c>
      <c r="E81" s="17" t="n">
        <v>2</v>
      </c>
      <c r="F81" s="17" t="n">
        <v>0.002</v>
      </c>
      <c r="G81" s="17" t="n">
        <v>0.1</v>
      </c>
      <c r="H81" s="19" t="n">
        <v>9.53</v>
      </c>
      <c r="I81" s="19" t="n">
        <v>133</v>
      </c>
      <c r="J81" s="17" t="n">
        <v>14</v>
      </c>
      <c r="K81" s="19" t="n">
        <v>1340</v>
      </c>
      <c r="L81" s="19" t="n">
        <v>1.6</v>
      </c>
      <c r="M81" s="19" t="n">
        <v>8.16</v>
      </c>
      <c r="N81" s="17" t="s">
        <v>95</v>
      </c>
    </row>
    <row r="82" customFormat="false" ht="12.75" hidden="false" customHeight="false" outlineLevel="0" collapsed="false">
      <c r="A82" s="17" t="n">
        <v>2</v>
      </c>
      <c r="B82" s="17" t="s">
        <v>94</v>
      </c>
      <c r="C82" s="17" t="n">
        <v>382</v>
      </c>
      <c r="D82" s="20" t="n">
        <v>1300</v>
      </c>
      <c r="E82" s="17" t="n">
        <v>2</v>
      </c>
      <c r="F82" s="17" t="n">
        <v>0.00321</v>
      </c>
      <c r="G82" s="17" t="n">
        <v>0.161</v>
      </c>
      <c r="H82" s="19" t="n">
        <v>19.7</v>
      </c>
      <c r="I82" s="19" t="n">
        <v>208</v>
      </c>
      <c r="J82" s="17" t="n">
        <v>10.5</v>
      </c>
      <c r="K82" s="19" t="n">
        <v>1300</v>
      </c>
      <c r="L82" s="19" t="n">
        <v>1.6</v>
      </c>
      <c r="M82" s="19" t="n">
        <v>12.8</v>
      </c>
      <c r="N82" s="17" t="s">
        <v>95</v>
      </c>
    </row>
    <row r="83" customFormat="false" ht="12.75" hidden="false" customHeight="false" outlineLevel="0" collapsed="false">
      <c r="A83" s="17" t="n">
        <v>3</v>
      </c>
      <c r="B83" s="17" t="s">
        <v>94</v>
      </c>
      <c r="C83" s="17" t="n">
        <v>475</v>
      </c>
      <c r="D83" s="20" t="n">
        <v>1250</v>
      </c>
      <c r="E83" s="17" t="n">
        <v>2</v>
      </c>
      <c r="F83" s="17" t="n">
        <v>0.00515</v>
      </c>
      <c r="G83" s="17" t="n">
        <v>0.258</v>
      </c>
      <c r="H83" s="19" t="n">
        <v>38.8</v>
      </c>
      <c r="I83" s="19" t="n">
        <v>322</v>
      </c>
      <c r="J83" s="17" t="n">
        <v>8.31</v>
      </c>
      <c r="K83" s="19" t="n">
        <v>1260</v>
      </c>
      <c r="L83" s="19" t="n">
        <v>1.6</v>
      </c>
      <c r="M83" s="19" t="n">
        <v>19.8</v>
      </c>
      <c r="N83" s="17" t="s">
        <v>95</v>
      </c>
    </row>
    <row r="84" customFormat="false" ht="12.75" hidden="false" customHeight="false" outlineLevel="0" collapsed="false">
      <c r="A84" s="17" t="n">
        <v>4</v>
      </c>
      <c r="B84" s="17" t="s">
        <v>94</v>
      </c>
      <c r="C84" s="17" t="n">
        <v>534</v>
      </c>
      <c r="D84" s="20" t="n">
        <v>1200</v>
      </c>
      <c r="E84" s="17" t="n">
        <v>2</v>
      </c>
      <c r="F84" s="17" t="n">
        <v>0.00827</v>
      </c>
      <c r="G84" s="17" t="n">
        <v>0.414</v>
      </c>
      <c r="H84" s="19" t="n">
        <v>74.5</v>
      </c>
      <c r="I84" s="19" t="n">
        <v>496</v>
      </c>
      <c r="J84" s="17" t="n">
        <v>6.65</v>
      </c>
      <c r="K84" s="19" t="n">
        <v>1210</v>
      </c>
      <c r="L84" s="19" t="n">
        <v>1.6</v>
      </c>
      <c r="M84" s="19" t="n">
        <v>30.6</v>
      </c>
      <c r="N84" s="17" t="s">
        <v>95</v>
      </c>
    </row>
    <row r="85" customFormat="false" ht="12.75" hidden="false" customHeight="false" outlineLevel="0" collapsed="false">
      <c r="A85" s="17" t="n">
        <v>5</v>
      </c>
      <c r="B85" s="17" t="s">
        <v>94</v>
      </c>
      <c r="C85" s="17" t="n">
        <v>572</v>
      </c>
      <c r="D85" s="20" t="n">
        <v>1130</v>
      </c>
      <c r="E85" s="17" t="n">
        <v>2</v>
      </c>
      <c r="F85" s="17" t="n">
        <v>0.0133</v>
      </c>
      <c r="G85" s="17" t="n">
        <v>0.664</v>
      </c>
      <c r="H85" s="19" t="n">
        <v>141</v>
      </c>
      <c r="I85" s="19" t="n">
        <v>753</v>
      </c>
      <c r="J85" s="17" t="n">
        <v>5.34</v>
      </c>
      <c r="K85" s="19" t="n">
        <v>1150</v>
      </c>
      <c r="L85" s="19" t="n">
        <v>1.6</v>
      </c>
      <c r="M85" s="19" t="n">
        <v>46.8</v>
      </c>
      <c r="N85" s="17" t="s">
        <v>95</v>
      </c>
    </row>
    <row r="86" customFormat="false" ht="12.75" hidden="false" customHeight="false" outlineLevel="0" collapsed="false">
      <c r="A86" s="17" t="n">
        <v>6</v>
      </c>
      <c r="B86" s="17" t="s">
        <v>94</v>
      </c>
      <c r="C86" s="17" t="n">
        <v>602</v>
      </c>
      <c r="D86" s="20" t="n">
        <v>1060</v>
      </c>
      <c r="E86" s="17" t="n">
        <v>2</v>
      </c>
      <c r="F86" s="17" t="n">
        <v>0.0213</v>
      </c>
      <c r="G86" s="17" t="n">
        <v>1.07</v>
      </c>
      <c r="H86" s="19" t="n">
        <v>259</v>
      </c>
      <c r="I86" s="19" t="n">
        <v>1130</v>
      </c>
      <c r="J86" s="17" t="n">
        <v>4.37</v>
      </c>
      <c r="K86" s="19" t="n">
        <v>1090</v>
      </c>
      <c r="L86" s="19" t="n">
        <v>1.6</v>
      </c>
      <c r="M86" s="19" t="n">
        <v>70.9</v>
      </c>
      <c r="N86" s="17" t="s">
        <v>95</v>
      </c>
    </row>
    <row r="87" customFormat="false" ht="12.75" hidden="false" customHeight="false" outlineLevel="0" collapsed="false">
      <c r="A87" s="17" t="n">
        <v>7</v>
      </c>
      <c r="B87" s="17" t="s">
        <v>94</v>
      </c>
      <c r="C87" s="17" t="n">
        <v>625</v>
      </c>
      <c r="D87" s="17" t="n">
        <v>979</v>
      </c>
      <c r="E87" s="17" t="n">
        <v>2</v>
      </c>
      <c r="F87" s="17" t="n">
        <v>0.0342</v>
      </c>
      <c r="G87" s="17" t="n">
        <v>1.71</v>
      </c>
      <c r="H87" s="19" t="n">
        <v>463</v>
      </c>
      <c r="I87" s="19" t="n">
        <v>1670</v>
      </c>
      <c r="J87" s="17" t="n">
        <v>3.62</v>
      </c>
      <c r="K87" s="19" t="n">
        <v>1020</v>
      </c>
      <c r="L87" s="19" t="n">
        <v>1.6</v>
      </c>
      <c r="M87" s="19" t="n">
        <v>106</v>
      </c>
      <c r="N87" s="17" t="s">
        <v>95</v>
      </c>
    </row>
    <row r="88" customFormat="false" ht="12.75" hidden="false" customHeight="false" outlineLevel="0" collapsed="false">
      <c r="A88" s="17" t="n">
        <v>8</v>
      </c>
      <c r="B88" s="17" t="s">
        <v>94</v>
      </c>
      <c r="C88" s="17" t="n">
        <v>643</v>
      </c>
      <c r="D88" s="17" t="n">
        <v>887</v>
      </c>
      <c r="E88" s="17" t="n">
        <v>2</v>
      </c>
      <c r="F88" s="17" t="n">
        <v>0.0549</v>
      </c>
      <c r="G88" s="17" t="n">
        <v>2.74</v>
      </c>
      <c r="H88" s="19" t="n">
        <v>803</v>
      </c>
      <c r="I88" s="19" t="n">
        <v>2430</v>
      </c>
      <c r="J88" s="17" t="n">
        <v>3.03</v>
      </c>
      <c r="K88" s="19" t="n">
        <v>934</v>
      </c>
      <c r="L88" s="19" t="n">
        <v>1.6</v>
      </c>
      <c r="M88" s="19" t="n">
        <v>157</v>
      </c>
      <c r="N88" s="17" t="s">
        <v>95</v>
      </c>
    </row>
    <row r="89" customFormat="false" ht="12.75" hidden="false" customHeight="false" outlineLevel="0" collapsed="false">
      <c r="A89" s="17" t="n">
        <v>9</v>
      </c>
      <c r="B89" s="17" t="s">
        <v>94</v>
      </c>
      <c r="C89" s="17" t="n">
        <v>657</v>
      </c>
      <c r="D89" s="17" t="n">
        <v>787</v>
      </c>
      <c r="E89" s="17" t="n">
        <v>2</v>
      </c>
      <c r="F89" s="17" t="n">
        <v>0.0881</v>
      </c>
      <c r="G89" s="17" t="n">
        <v>4.41</v>
      </c>
      <c r="H89" s="19" t="n">
        <v>1350</v>
      </c>
      <c r="I89" s="19" t="n">
        <v>3470</v>
      </c>
      <c r="J89" s="17" t="n">
        <v>2.57</v>
      </c>
      <c r="K89" s="19" t="n">
        <v>844</v>
      </c>
      <c r="L89" s="19" t="n">
        <v>1.6</v>
      </c>
      <c r="M89" s="19" t="n">
        <v>227</v>
      </c>
      <c r="N89" s="17" t="s">
        <v>95</v>
      </c>
    </row>
    <row r="90" customFormat="false" ht="12.75" hidden="false" customHeight="false" outlineLevel="0" collapsed="false">
      <c r="A90" s="17" t="n">
        <v>10</v>
      </c>
      <c r="B90" s="17" t="s">
        <v>94</v>
      </c>
      <c r="C90" s="17" t="n">
        <v>669</v>
      </c>
      <c r="D90" s="17" t="n">
        <v>684</v>
      </c>
      <c r="E90" s="17" t="n">
        <v>2</v>
      </c>
      <c r="F90" s="17" t="n">
        <v>0.141</v>
      </c>
      <c r="G90" s="17" t="n">
        <v>7.07</v>
      </c>
      <c r="H90" s="19" t="n">
        <v>2190</v>
      </c>
      <c r="I90" s="19" t="n">
        <v>4830</v>
      </c>
      <c r="J90" s="17" t="n">
        <v>2.21</v>
      </c>
      <c r="K90" s="19" t="n">
        <v>750</v>
      </c>
      <c r="L90" s="19" t="n">
        <v>1.6</v>
      </c>
      <c r="M90" s="19" t="n">
        <v>324</v>
      </c>
      <c r="N90" s="17" t="s">
        <v>95</v>
      </c>
    </row>
    <row r="91" customFormat="false" ht="12.75" hidden="false" customHeight="false" outlineLevel="0" collapsed="false">
      <c r="A91" s="17" t="n">
        <v>11</v>
      </c>
      <c r="B91" s="17" t="s">
        <v>94</v>
      </c>
      <c r="C91" s="17" t="n">
        <v>678</v>
      </c>
      <c r="D91" s="17" t="n">
        <v>580</v>
      </c>
      <c r="E91" s="17" t="n">
        <v>2</v>
      </c>
      <c r="F91" s="17" t="n">
        <v>0.227</v>
      </c>
      <c r="G91" s="17" t="n">
        <v>11.3</v>
      </c>
      <c r="H91" s="19" t="n">
        <v>3450</v>
      </c>
      <c r="I91" s="19" t="n">
        <v>6590</v>
      </c>
      <c r="J91" s="17" t="n">
        <v>1.91</v>
      </c>
      <c r="K91" s="19" t="n">
        <v>655</v>
      </c>
      <c r="L91" s="19" t="n">
        <v>1.6</v>
      </c>
      <c r="M91" s="19" t="n">
        <v>454</v>
      </c>
      <c r="N91" s="17" t="s">
        <v>95</v>
      </c>
    </row>
    <row r="92" customFormat="false" ht="12.75" hidden="false" customHeight="false" outlineLevel="0" collapsed="false">
      <c r="A92" s="17" t="n">
        <v>12</v>
      </c>
      <c r="B92" s="17" t="s">
        <v>94</v>
      </c>
      <c r="C92" s="17" t="n">
        <v>686</v>
      </c>
      <c r="D92" s="17" t="n">
        <v>481</v>
      </c>
      <c r="E92" s="17" t="n">
        <v>2</v>
      </c>
      <c r="F92" s="17" t="n">
        <v>0.365</v>
      </c>
      <c r="G92" s="17" t="n">
        <v>18.2</v>
      </c>
      <c r="H92" s="19" t="n">
        <v>5250</v>
      </c>
      <c r="I92" s="19" t="n">
        <v>8760</v>
      </c>
      <c r="J92" s="17" t="n">
        <v>1.67</v>
      </c>
      <c r="K92" s="19" t="n">
        <v>561</v>
      </c>
      <c r="L92" s="19" t="n">
        <v>1.6</v>
      </c>
      <c r="M92" s="19" t="n">
        <v>625</v>
      </c>
      <c r="N92" s="17" t="s">
        <v>95</v>
      </c>
    </row>
    <row r="93" customFormat="false" ht="12.75" hidden="false" customHeight="false" outlineLevel="0" collapsed="false">
      <c r="A93" s="17" t="n">
        <v>13</v>
      </c>
      <c r="B93" s="17" t="s">
        <v>94</v>
      </c>
      <c r="C93" s="17" t="n">
        <v>692</v>
      </c>
      <c r="D93" s="17" t="n">
        <v>389</v>
      </c>
      <c r="E93" s="17" t="n">
        <v>2</v>
      </c>
      <c r="F93" s="17" t="n">
        <v>0.584</v>
      </c>
      <c r="G93" s="17" t="n">
        <v>29.2</v>
      </c>
      <c r="H93" s="19" t="n">
        <v>7770</v>
      </c>
      <c r="I93" s="19" t="n">
        <v>11400</v>
      </c>
      <c r="J93" s="17" t="n">
        <v>1.46</v>
      </c>
      <c r="K93" s="19" t="n">
        <v>471</v>
      </c>
      <c r="L93" s="19" t="n">
        <v>1.6</v>
      </c>
      <c r="M93" s="19" t="n">
        <v>841</v>
      </c>
      <c r="N93" s="17" t="s">
        <v>95</v>
      </c>
    </row>
    <row r="94" customFormat="false" ht="12.75" hidden="false" customHeight="false" outlineLevel="0" collapsed="false">
      <c r="A94" s="17" t="n">
        <v>14</v>
      </c>
      <c r="B94" s="17" t="s">
        <v>94</v>
      </c>
      <c r="C94" s="17" t="n">
        <v>697</v>
      </c>
      <c r="D94" s="17" t="n">
        <v>307</v>
      </c>
      <c r="E94" s="17" t="n">
        <v>2</v>
      </c>
      <c r="F94" s="17" t="n">
        <v>0.938</v>
      </c>
      <c r="G94" s="17" t="n">
        <v>46.9</v>
      </c>
      <c r="H94" s="19" t="n">
        <v>11200</v>
      </c>
      <c r="I94" s="19" t="n">
        <v>14400</v>
      </c>
      <c r="J94" s="17" t="n">
        <v>1.29</v>
      </c>
      <c r="K94" s="19" t="n">
        <v>389</v>
      </c>
      <c r="L94" s="19" t="n">
        <v>1.6</v>
      </c>
      <c r="M94" s="19" t="n">
        <v>1120</v>
      </c>
      <c r="N94" s="17" t="s">
        <v>95</v>
      </c>
    </row>
    <row r="95" customFormat="false" ht="12.75" hidden="false" customHeight="false" outlineLevel="0" collapsed="false">
      <c r="A95" s="17" t="n">
        <v>15</v>
      </c>
      <c r="B95" s="17" t="s">
        <v>94</v>
      </c>
      <c r="C95" s="17" t="n">
        <v>706</v>
      </c>
      <c r="D95" s="17" t="n">
        <v>240</v>
      </c>
      <c r="E95" s="17" t="n">
        <v>2</v>
      </c>
      <c r="F95" s="17" t="n">
        <v>1.51</v>
      </c>
      <c r="G95" s="17" t="n">
        <v>75.3</v>
      </c>
      <c r="H95" s="19" t="n">
        <v>15700</v>
      </c>
      <c r="I95" s="19" t="n">
        <v>18100</v>
      </c>
      <c r="J95" s="17" t="n">
        <v>1.15</v>
      </c>
      <c r="K95" s="19" t="n">
        <v>318</v>
      </c>
      <c r="L95" s="19" t="n">
        <v>1.6</v>
      </c>
      <c r="M95" s="19" t="n">
        <v>1470</v>
      </c>
      <c r="N95" s="17" t="s">
        <v>95</v>
      </c>
    </row>
    <row r="96" customFormat="false" ht="12.75" hidden="false" customHeight="false" outlineLevel="0" collapsed="false">
      <c r="A96" s="17" t="n">
        <v>16</v>
      </c>
      <c r="B96" s="17" t="s">
        <v>94</v>
      </c>
      <c r="C96" s="17" t="n">
        <v>717</v>
      </c>
      <c r="D96" s="17" t="n">
        <v>183</v>
      </c>
      <c r="E96" s="17" t="n">
        <v>2</v>
      </c>
      <c r="F96" s="17" t="n">
        <v>2.42</v>
      </c>
      <c r="G96" s="17" t="n">
        <v>121</v>
      </c>
      <c r="H96" s="19" t="n">
        <v>21400</v>
      </c>
      <c r="I96" s="19" t="n">
        <v>22100</v>
      </c>
      <c r="J96" s="17" t="n">
        <v>1.03</v>
      </c>
      <c r="K96" s="19" t="n">
        <v>254</v>
      </c>
      <c r="L96" s="19" t="n">
        <v>1.6</v>
      </c>
      <c r="M96" s="19" t="n">
        <v>1880</v>
      </c>
      <c r="N96" s="17" t="s">
        <v>95</v>
      </c>
    </row>
    <row r="97" customFormat="false" ht="12.75" hidden="false" customHeight="false" outlineLevel="0" collapsed="false">
      <c r="A97" s="17" t="n">
        <v>17</v>
      </c>
      <c r="B97" s="17" t="s">
        <v>94</v>
      </c>
      <c r="C97" s="17" t="n">
        <v>726</v>
      </c>
      <c r="D97" s="17" t="n">
        <v>136</v>
      </c>
      <c r="E97" s="17" t="n">
        <v>2</v>
      </c>
      <c r="F97" s="17" t="n">
        <v>3.88</v>
      </c>
      <c r="G97" s="17" t="n">
        <v>194</v>
      </c>
      <c r="H97" s="19" t="n">
        <v>28400</v>
      </c>
      <c r="I97" s="19" t="n">
        <v>26400</v>
      </c>
      <c r="J97" s="17" t="n">
        <v>0.929</v>
      </c>
      <c r="K97" s="19" t="n">
        <v>200</v>
      </c>
      <c r="L97" s="19" t="n">
        <v>1.6</v>
      </c>
      <c r="M97" s="19" t="n">
        <v>2370</v>
      </c>
      <c r="N97" s="17" t="s">
        <v>95</v>
      </c>
    </row>
    <row r="98" customFormat="false" ht="12.75" hidden="false" customHeight="false" outlineLevel="0" collapsed="false">
      <c r="A98" s="17" t="n">
        <v>18</v>
      </c>
      <c r="B98" s="17" t="s">
        <v>94</v>
      </c>
      <c r="C98" s="17" t="n">
        <v>738</v>
      </c>
      <c r="D98" s="17" t="n">
        <v>100</v>
      </c>
      <c r="E98" s="17" t="n">
        <v>2</v>
      </c>
      <c r="F98" s="17" t="n">
        <v>6.22</v>
      </c>
      <c r="G98" s="17" t="n">
        <v>312</v>
      </c>
      <c r="H98" s="19" t="n">
        <v>36600</v>
      </c>
      <c r="I98" s="19" t="n">
        <v>31200</v>
      </c>
      <c r="J98" s="17" t="n">
        <v>0.851</v>
      </c>
      <c r="K98" s="19" t="n">
        <v>154</v>
      </c>
      <c r="L98" s="19" t="n">
        <v>1.6</v>
      </c>
      <c r="M98" s="19" t="n">
        <v>2940</v>
      </c>
      <c r="N98" s="17" t="s">
        <v>95</v>
      </c>
    </row>
    <row r="99" customFormat="false" ht="12.75" hidden="false" customHeight="false" outlineLevel="0" collapsed="false">
      <c r="A99" s="17" t="n">
        <v>19</v>
      </c>
      <c r="B99" s="17" t="s">
        <v>94</v>
      </c>
      <c r="C99" s="17" t="n">
        <v>749</v>
      </c>
      <c r="D99" s="17" t="n">
        <v>73.9</v>
      </c>
      <c r="E99" s="17" t="n">
        <v>2</v>
      </c>
      <c r="F99" s="17" t="n">
        <v>9.98</v>
      </c>
      <c r="G99" s="17" t="n">
        <v>500</v>
      </c>
      <c r="H99" s="19" t="n">
        <v>45500</v>
      </c>
      <c r="I99" s="19" t="n">
        <v>36900</v>
      </c>
      <c r="J99" s="17" t="n">
        <v>0.813</v>
      </c>
      <c r="K99" s="19" t="n">
        <v>117</v>
      </c>
      <c r="L99" s="19" t="n">
        <v>1.6</v>
      </c>
      <c r="M99" s="19" t="n">
        <v>3570</v>
      </c>
      <c r="N99" s="17" t="s">
        <v>95</v>
      </c>
    </row>
    <row r="102" customFormat="false" ht="12.75" hidden="false" customHeight="false" outlineLevel="0" collapsed="false">
      <c r="A102" s="17" t="s">
        <v>39</v>
      </c>
    </row>
    <row r="103" customFormat="false" ht="12.75" hidden="false" customHeight="false" outlineLevel="0" collapsed="false">
      <c r="A103" s="17" t="s">
        <v>40</v>
      </c>
      <c r="D103" s="17" t="s">
        <v>99</v>
      </c>
    </row>
    <row r="104" customFormat="false" ht="12.75" hidden="false" customHeight="false" outlineLevel="0" collapsed="false">
      <c r="A104" s="17" t="s">
        <v>42</v>
      </c>
      <c r="D104" s="18" t="s">
        <v>100</v>
      </c>
    </row>
    <row r="105" customFormat="false" ht="12.75" hidden="false" customHeight="false" outlineLevel="0" collapsed="false">
      <c r="A105" s="17" t="s">
        <v>44</v>
      </c>
      <c r="D105" s="17" t="s">
        <v>45</v>
      </c>
    </row>
    <row r="106" customFormat="false" ht="12.75" hidden="false" customHeight="false" outlineLevel="0" collapsed="false">
      <c r="A106" s="17" t="s">
        <v>46</v>
      </c>
      <c r="D106" s="17" t="n">
        <v>909120909120320</v>
      </c>
    </row>
    <row r="107" customFormat="false" ht="12.75" hidden="false" customHeight="false" outlineLevel="0" collapsed="false">
      <c r="A107" s="17" t="s">
        <v>47</v>
      </c>
      <c r="D107" s="17" t="n">
        <v>1</v>
      </c>
    </row>
    <row r="108" customFormat="false" ht="12.75" hidden="false" customHeight="false" outlineLevel="0" collapsed="false">
      <c r="A108" s="17" t="s">
        <v>48</v>
      </c>
      <c r="D108" s="17" t="s">
        <v>49</v>
      </c>
    </row>
    <row r="109" customFormat="false" ht="12.75" hidden="false" customHeight="false" outlineLevel="0" collapsed="false">
      <c r="A109" s="17" t="s">
        <v>50</v>
      </c>
      <c r="D109" s="17" t="s">
        <v>101</v>
      </c>
    </row>
    <row r="110" customFormat="false" ht="12.75" hidden="false" customHeight="false" outlineLevel="0" collapsed="false">
      <c r="A110" s="17" t="s">
        <v>52</v>
      </c>
      <c r="D110" s="17" t="s">
        <v>102</v>
      </c>
    </row>
    <row r="111" customFormat="false" ht="12.75" hidden="false" customHeight="false" outlineLevel="0" collapsed="false">
      <c r="A111" s="17" t="s">
        <v>54</v>
      </c>
      <c r="D111" s="17" t="s">
        <v>103</v>
      </c>
    </row>
    <row r="112" customFormat="false" ht="12.75" hidden="false" customHeight="false" outlineLevel="0" collapsed="false">
      <c r="A112" s="17" t="s">
        <v>56</v>
      </c>
      <c r="D112" s="17" t="s">
        <v>57</v>
      </c>
    </row>
    <row r="114" customFormat="false" ht="12.75" hidden="false" customHeight="false" outlineLevel="0" collapsed="false">
      <c r="A114" s="17" t="s">
        <v>58</v>
      </c>
    </row>
    <row r="115" customFormat="false" ht="12.75" hidden="false" customHeight="false" outlineLevel="0" collapsed="false">
      <c r="A115" s="17" t="s">
        <v>104</v>
      </c>
      <c r="D115" s="17" t="n">
        <v>5.9874135</v>
      </c>
    </row>
    <row r="116" customFormat="false" ht="12.75" hidden="false" customHeight="false" outlineLevel="0" collapsed="false">
      <c r="A116" s="17" t="s">
        <v>105</v>
      </c>
      <c r="D116" s="17" t="n">
        <v>245.29112</v>
      </c>
    </row>
    <row r="117" customFormat="false" ht="12.75" hidden="false" customHeight="false" outlineLevel="0" collapsed="false">
      <c r="A117" s="17" t="s">
        <v>61</v>
      </c>
      <c r="D117" s="17" t="n">
        <v>75.515</v>
      </c>
    </row>
    <row r="118" customFormat="false" ht="12.75" hidden="false" customHeight="false" outlineLevel="0" collapsed="false">
      <c r="A118" s="17" t="s">
        <v>62</v>
      </c>
      <c r="D118" s="19" t="n">
        <v>1000</v>
      </c>
    </row>
    <row r="119" customFormat="false" ht="12.75" hidden="false" customHeight="false" outlineLevel="0" collapsed="false">
      <c r="A119" s="17" t="s">
        <v>63</v>
      </c>
      <c r="D119" s="17" t="n">
        <v>0</v>
      </c>
    </row>
    <row r="120" customFormat="false" ht="12.75" hidden="false" customHeight="false" outlineLevel="0" collapsed="false">
      <c r="A120" s="17" t="s">
        <v>64</v>
      </c>
      <c r="D120" s="17" t="n">
        <v>1</v>
      </c>
    </row>
    <row r="122" customFormat="false" ht="12.75" hidden="false" customHeight="false" outlineLevel="0" collapsed="false">
      <c r="A122" s="17" t="s">
        <v>65</v>
      </c>
      <c r="D122" s="17" t="n">
        <v>1</v>
      </c>
    </row>
    <row r="123" customFormat="false" ht="12.75" hidden="false" customHeight="false" outlineLevel="0" collapsed="false">
      <c r="A123" s="17" t="s">
        <v>66</v>
      </c>
      <c r="D123" s="17" t="n">
        <v>19</v>
      </c>
    </row>
    <row r="125" customFormat="false" ht="12.75" hidden="false" customHeight="false" outlineLevel="0" collapsed="false">
      <c r="A125" s="17" t="s">
        <v>67</v>
      </c>
      <c r="D125" s="17" t="s">
        <v>68</v>
      </c>
    </row>
    <row r="126" customFormat="false" ht="12.75" hidden="false" customHeight="false" outlineLevel="0" collapsed="false">
      <c r="A126" s="17" t="s">
        <v>69</v>
      </c>
    </row>
    <row r="127" customFormat="false" ht="12.75" hidden="false" customHeight="false" outlineLevel="0" collapsed="false">
      <c r="A127" s="17" t="e">
        <f aca="false">-#NAME?</f>
        <v>#NAME?</v>
      </c>
      <c r="D127" s="17" t="s">
        <v>70</v>
      </c>
    </row>
    <row r="128" customFormat="false" ht="12.75" hidden="false" customHeight="false" outlineLevel="0" collapsed="false">
      <c r="D128" s="17" t="s">
        <v>71</v>
      </c>
    </row>
    <row r="130" customFormat="false" ht="12.75" hidden="false" customHeight="false" outlineLevel="0" collapsed="false">
      <c r="A130" s="17" t="s">
        <v>72</v>
      </c>
      <c r="B130" s="17" t="s">
        <v>73</v>
      </c>
      <c r="C130" s="17" t="s">
        <v>74</v>
      </c>
      <c r="D130" s="17" t="s">
        <v>75</v>
      </c>
      <c r="E130" s="17" t="s">
        <v>76</v>
      </c>
      <c r="F130" s="17" t="s">
        <v>28</v>
      </c>
      <c r="G130" s="17" t="s">
        <v>77</v>
      </c>
      <c r="H130" s="17" t="s">
        <v>78</v>
      </c>
      <c r="I130" s="17" t="s">
        <v>79</v>
      </c>
      <c r="J130" s="17" t="s">
        <v>80</v>
      </c>
      <c r="K130" s="17" t="s">
        <v>81</v>
      </c>
      <c r="L130" s="17" t="s">
        <v>82</v>
      </c>
      <c r="M130" s="17" t="s">
        <v>83</v>
      </c>
      <c r="N130" s="17" t="s">
        <v>84</v>
      </c>
    </row>
    <row r="131" customFormat="false" ht="12.75" hidden="false" customHeight="false" outlineLevel="0" collapsed="false">
      <c r="B131" s="17" t="s">
        <v>85</v>
      </c>
      <c r="C131" s="17" t="s">
        <v>85</v>
      </c>
      <c r="D131" s="17" t="s">
        <v>86</v>
      </c>
      <c r="E131" s="17" t="s">
        <v>87</v>
      </c>
      <c r="F131" s="17" t="s">
        <v>88</v>
      </c>
      <c r="G131" s="17" t="s">
        <v>88</v>
      </c>
      <c r="H131" s="17" t="s">
        <v>89</v>
      </c>
      <c r="I131" s="17" t="s">
        <v>89</v>
      </c>
      <c r="J131" s="17" t="s">
        <v>90</v>
      </c>
      <c r="K131" s="17" t="s">
        <v>86</v>
      </c>
      <c r="L131" s="17" t="s">
        <v>91</v>
      </c>
      <c r="M131" s="17" t="s">
        <v>92</v>
      </c>
      <c r="N131" s="17" t="s">
        <v>93</v>
      </c>
    </row>
    <row r="132" customFormat="false" ht="12.75" hidden="false" customHeight="false" outlineLevel="0" collapsed="false">
      <c r="A132" s="17" t="n">
        <v>1</v>
      </c>
      <c r="B132" s="17" t="s">
        <v>94</v>
      </c>
      <c r="C132" s="17" t="n">
        <v>239</v>
      </c>
      <c r="D132" s="20" t="n">
        <v>2450</v>
      </c>
      <c r="E132" s="17" t="n">
        <v>2</v>
      </c>
      <c r="F132" s="17" t="n">
        <v>0.002</v>
      </c>
      <c r="G132" s="17" t="n">
        <v>0.1</v>
      </c>
      <c r="H132" s="19" t="n">
        <v>25.6</v>
      </c>
      <c r="I132" s="19" t="n">
        <v>245</v>
      </c>
      <c r="J132" s="17" t="n">
        <v>9.59</v>
      </c>
      <c r="K132" s="19" t="n">
        <v>2470</v>
      </c>
      <c r="L132" s="19" t="n">
        <v>0.35</v>
      </c>
      <c r="M132" s="19" t="n">
        <v>20.1</v>
      </c>
      <c r="N132" s="17" t="s">
        <v>95</v>
      </c>
    </row>
    <row r="133" customFormat="false" ht="12.75" hidden="false" customHeight="false" outlineLevel="0" collapsed="false">
      <c r="A133" s="17" t="n">
        <v>2</v>
      </c>
      <c r="B133" s="17" t="s">
        <v>94</v>
      </c>
      <c r="C133" s="17" t="n">
        <v>382</v>
      </c>
      <c r="D133" s="20" t="n">
        <v>2340</v>
      </c>
      <c r="E133" s="17" t="n">
        <v>2</v>
      </c>
      <c r="F133" s="17" t="n">
        <v>0.00321</v>
      </c>
      <c r="G133" s="17" t="n">
        <v>0.161</v>
      </c>
      <c r="H133" s="19" t="n">
        <v>50.7</v>
      </c>
      <c r="I133" s="19" t="n">
        <v>375</v>
      </c>
      <c r="J133" s="17" t="n">
        <v>7.4</v>
      </c>
      <c r="K133" s="19" t="n">
        <v>2360</v>
      </c>
      <c r="L133" s="19" t="n">
        <v>0.35</v>
      </c>
      <c r="M133" s="19" t="n">
        <v>30.9</v>
      </c>
      <c r="N133" s="17" t="s">
        <v>95</v>
      </c>
    </row>
    <row r="134" customFormat="false" ht="12.75" hidden="false" customHeight="false" outlineLevel="0" collapsed="false">
      <c r="A134" s="17" t="n">
        <v>3</v>
      </c>
      <c r="B134" s="17" t="s">
        <v>94</v>
      </c>
      <c r="C134" s="17" t="n">
        <v>475</v>
      </c>
      <c r="D134" s="20" t="n">
        <v>2220</v>
      </c>
      <c r="E134" s="17" t="n">
        <v>2</v>
      </c>
      <c r="F134" s="17" t="n">
        <v>0.00515</v>
      </c>
      <c r="G134" s="17" t="n">
        <v>0.258</v>
      </c>
      <c r="H134" s="19" t="n">
        <v>95.8</v>
      </c>
      <c r="I134" s="19" t="n">
        <v>571</v>
      </c>
      <c r="J134" s="17" t="n">
        <v>5.96</v>
      </c>
      <c r="K134" s="19" t="n">
        <v>2250</v>
      </c>
      <c r="L134" s="19" t="n">
        <v>0.35</v>
      </c>
      <c r="M134" s="19" t="n">
        <v>47.2</v>
      </c>
      <c r="N134" s="17" t="s">
        <v>95</v>
      </c>
    </row>
    <row r="135" customFormat="false" ht="12.75" hidden="false" customHeight="false" outlineLevel="0" collapsed="false">
      <c r="A135" s="17" t="n">
        <v>4</v>
      </c>
      <c r="B135" s="17" t="s">
        <v>94</v>
      </c>
      <c r="C135" s="17" t="n">
        <v>534</v>
      </c>
      <c r="D135" s="20" t="n">
        <v>2080</v>
      </c>
      <c r="E135" s="17" t="n">
        <v>2</v>
      </c>
      <c r="F135" s="17" t="n">
        <v>0.00827</v>
      </c>
      <c r="G135" s="17" t="n">
        <v>0.414</v>
      </c>
      <c r="H135" s="19" t="n">
        <v>178</v>
      </c>
      <c r="I135" s="19" t="n">
        <v>861</v>
      </c>
      <c r="J135" s="17" t="n">
        <v>4.85</v>
      </c>
      <c r="K135" s="19" t="n">
        <v>2130</v>
      </c>
      <c r="L135" s="19" t="n">
        <v>0.35</v>
      </c>
      <c r="M135" s="19" t="n">
        <v>71.7</v>
      </c>
      <c r="N135" s="17" t="s">
        <v>95</v>
      </c>
    </row>
    <row r="136" customFormat="false" ht="12.75" hidden="false" customHeight="false" outlineLevel="0" collapsed="false">
      <c r="A136" s="17" t="n">
        <v>5</v>
      </c>
      <c r="B136" s="17" t="s">
        <v>94</v>
      </c>
      <c r="C136" s="17" t="n">
        <v>572</v>
      </c>
      <c r="D136" s="20" t="n">
        <v>1930</v>
      </c>
      <c r="E136" s="17" t="n">
        <v>2</v>
      </c>
      <c r="F136" s="17" t="n">
        <v>0.0133</v>
      </c>
      <c r="G136" s="17" t="n">
        <v>0.664</v>
      </c>
      <c r="H136" s="19" t="n">
        <v>322</v>
      </c>
      <c r="I136" s="19" t="n">
        <v>1280</v>
      </c>
      <c r="J136" s="17" t="n">
        <v>3.98</v>
      </c>
      <c r="K136" s="19" t="n">
        <v>1990</v>
      </c>
      <c r="L136" s="19" t="n">
        <v>0.35</v>
      </c>
      <c r="M136" s="19" t="n">
        <v>108</v>
      </c>
      <c r="N136" s="17" t="s">
        <v>95</v>
      </c>
    </row>
    <row r="137" customFormat="false" ht="12.75" hidden="false" customHeight="false" outlineLevel="0" collapsed="false">
      <c r="A137" s="17" t="n">
        <v>6</v>
      </c>
      <c r="B137" s="17" t="s">
        <v>94</v>
      </c>
      <c r="C137" s="17" t="n">
        <v>602</v>
      </c>
      <c r="D137" s="20" t="n">
        <v>1770</v>
      </c>
      <c r="E137" s="17" t="n">
        <v>2</v>
      </c>
      <c r="F137" s="17" t="n">
        <v>0.0213</v>
      </c>
      <c r="G137" s="17" t="n">
        <v>1.07</v>
      </c>
      <c r="H137" s="19" t="n">
        <v>565</v>
      </c>
      <c r="I137" s="19" t="n">
        <v>1880</v>
      </c>
      <c r="J137" s="17" t="n">
        <v>3.33</v>
      </c>
      <c r="K137" s="19" t="n">
        <v>1840</v>
      </c>
      <c r="L137" s="19" t="n">
        <v>0.35</v>
      </c>
      <c r="M137" s="19" t="n">
        <v>160</v>
      </c>
      <c r="N137" s="17" t="s">
        <v>95</v>
      </c>
    </row>
    <row r="138" customFormat="false" ht="12.75" hidden="false" customHeight="false" outlineLevel="0" collapsed="false">
      <c r="A138" s="17" t="n">
        <v>7</v>
      </c>
      <c r="B138" s="17" t="s">
        <v>94</v>
      </c>
      <c r="C138" s="17" t="n">
        <v>625</v>
      </c>
      <c r="D138" s="20" t="n">
        <v>1580</v>
      </c>
      <c r="E138" s="17" t="n">
        <v>2</v>
      </c>
      <c r="F138" s="17" t="n">
        <v>0.0342</v>
      </c>
      <c r="G138" s="17" t="n">
        <v>1.71</v>
      </c>
      <c r="H138" s="19" t="n">
        <v>962</v>
      </c>
      <c r="I138" s="19" t="n">
        <v>2710</v>
      </c>
      <c r="J138" s="17" t="n">
        <v>2.81</v>
      </c>
      <c r="K138" s="19" t="n">
        <v>1680</v>
      </c>
      <c r="L138" s="19" t="n">
        <v>0.35</v>
      </c>
      <c r="M138" s="19" t="n">
        <v>234</v>
      </c>
      <c r="N138" s="17" t="s">
        <v>95</v>
      </c>
    </row>
    <row r="139" customFormat="false" ht="12.75" hidden="false" customHeight="false" outlineLevel="0" collapsed="false">
      <c r="A139" s="17" t="n">
        <v>8</v>
      </c>
      <c r="B139" s="17" t="s">
        <v>94</v>
      </c>
      <c r="C139" s="17" t="n">
        <v>643</v>
      </c>
      <c r="D139" s="20" t="n">
        <v>1390</v>
      </c>
      <c r="E139" s="17" t="n">
        <v>2</v>
      </c>
      <c r="F139" s="17" t="n">
        <v>0.0549</v>
      </c>
      <c r="G139" s="17" t="n">
        <v>2.74</v>
      </c>
      <c r="H139" s="19" t="n">
        <v>1590</v>
      </c>
      <c r="I139" s="19" t="n">
        <v>3820</v>
      </c>
      <c r="J139" s="17" t="n">
        <v>2.4</v>
      </c>
      <c r="K139" s="19" t="n">
        <v>1510</v>
      </c>
      <c r="L139" s="19" t="n">
        <v>0.35</v>
      </c>
      <c r="M139" s="19" t="n">
        <v>338</v>
      </c>
      <c r="N139" s="17" t="s">
        <v>95</v>
      </c>
    </row>
    <row r="140" customFormat="false" ht="12.75" hidden="false" customHeight="false" outlineLevel="0" collapsed="false">
      <c r="A140" s="17" t="n">
        <v>9</v>
      </c>
      <c r="B140" s="17" t="s">
        <v>94</v>
      </c>
      <c r="C140" s="17" t="n">
        <v>657</v>
      </c>
      <c r="D140" s="20" t="n">
        <v>1200</v>
      </c>
      <c r="E140" s="17" t="n">
        <v>2</v>
      </c>
      <c r="F140" s="17" t="n">
        <v>0.0881</v>
      </c>
      <c r="G140" s="17" t="n">
        <v>4.41</v>
      </c>
      <c r="H140" s="19" t="n">
        <v>2540</v>
      </c>
      <c r="I140" s="19" t="n">
        <v>5280</v>
      </c>
      <c r="J140" s="17" t="n">
        <v>2.08</v>
      </c>
      <c r="K140" s="19" t="n">
        <v>1330</v>
      </c>
      <c r="L140" s="19" t="n">
        <v>0.35</v>
      </c>
      <c r="M140" s="19" t="n">
        <v>478</v>
      </c>
      <c r="N140" s="17" t="s">
        <v>95</v>
      </c>
    </row>
    <row r="141" customFormat="false" ht="12.75" hidden="false" customHeight="false" outlineLevel="0" collapsed="false">
      <c r="A141" s="17" t="n">
        <v>10</v>
      </c>
      <c r="B141" s="17" t="s">
        <v>94</v>
      </c>
      <c r="C141" s="17" t="n">
        <v>671</v>
      </c>
      <c r="D141" s="20" t="n">
        <v>1010</v>
      </c>
      <c r="E141" s="17" t="n">
        <v>2</v>
      </c>
      <c r="F141" s="17" t="n">
        <v>0.141</v>
      </c>
      <c r="G141" s="17" t="n">
        <v>7.07</v>
      </c>
      <c r="H141" s="19" t="n">
        <v>3940</v>
      </c>
      <c r="I141" s="19" t="n">
        <v>7140</v>
      </c>
      <c r="J141" s="17" t="n">
        <v>1.81</v>
      </c>
      <c r="K141" s="19" t="n">
        <v>1150</v>
      </c>
      <c r="L141" s="19" t="n">
        <v>0.35</v>
      </c>
      <c r="M141" s="19" t="n">
        <v>665</v>
      </c>
      <c r="N141" s="17" t="s">
        <v>95</v>
      </c>
    </row>
    <row r="142" customFormat="false" ht="12.75" hidden="false" customHeight="false" outlineLevel="0" collapsed="false">
      <c r="A142" s="17" t="n">
        <v>11</v>
      </c>
      <c r="B142" s="17" t="s">
        <v>94</v>
      </c>
      <c r="C142" s="17" t="n">
        <v>682</v>
      </c>
      <c r="D142" s="17" t="n">
        <v>831</v>
      </c>
      <c r="E142" s="17" t="n">
        <v>2</v>
      </c>
      <c r="F142" s="17" t="n">
        <v>0.227</v>
      </c>
      <c r="G142" s="17" t="n">
        <v>11.3</v>
      </c>
      <c r="H142" s="19" t="n">
        <v>5930</v>
      </c>
      <c r="I142" s="19" t="n">
        <v>9440</v>
      </c>
      <c r="J142" s="17" t="n">
        <v>1.59</v>
      </c>
      <c r="K142" s="19" t="n">
        <v>982</v>
      </c>
      <c r="L142" s="19" t="n">
        <v>0.35</v>
      </c>
      <c r="M142" s="19" t="n">
        <v>909</v>
      </c>
      <c r="N142" s="17" t="s">
        <v>95</v>
      </c>
    </row>
    <row r="143" customFormat="false" ht="12.75" hidden="false" customHeight="false" outlineLevel="0" collapsed="false">
      <c r="A143" s="17" t="n">
        <v>12</v>
      </c>
      <c r="B143" s="17" t="s">
        <v>94</v>
      </c>
      <c r="C143" s="17" t="n">
        <v>694</v>
      </c>
      <c r="D143" s="17" t="n">
        <v>670</v>
      </c>
      <c r="E143" s="17" t="n">
        <v>2</v>
      </c>
      <c r="F143" s="17" t="n">
        <v>0.364</v>
      </c>
      <c r="G143" s="17" t="n">
        <v>18.2</v>
      </c>
      <c r="H143" s="19" t="n">
        <v>8670</v>
      </c>
      <c r="I143" s="19" t="n">
        <v>12200</v>
      </c>
      <c r="J143" s="17" t="n">
        <v>1.41</v>
      </c>
      <c r="K143" s="19" t="n">
        <v>822</v>
      </c>
      <c r="L143" s="19" t="n">
        <v>0.35</v>
      </c>
      <c r="M143" s="19" t="n">
        <v>1220</v>
      </c>
      <c r="N143" s="17" t="s">
        <v>95</v>
      </c>
    </row>
    <row r="144" customFormat="false" ht="12.75" hidden="false" customHeight="false" outlineLevel="0" collapsed="false">
      <c r="A144" s="17" t="n">
        <v>13</v>
      </c>
      <c r="B144" s="17" t="s">
        <v>94</v>
      </c>
      <c r="C144" s="17" t="n">
        <v>708</v>
      </c>
      <c r="D144" s="17" t="n">
        <v>528</v>
      </c>
      <c r="E144" s="17" t="n">
        <v>2</v>
      </c>
      <c r="F144" s="17" t="n">
        <v>0.585</v>
      </c>
      <c r="G144" s="17" t="n">
        <v>29.2</v>
      </c>
      <c r="H144" s="19" t="n">
        <v>12300</v>
      </c>
      <c r="I144" s="19" t="n">
        <v>15400</v>
      </c>
      <c r="J144" s="17" t="n">
        <v>1.25</v>
      </c>
      <c r="K144" s="19" t="n">
        <v>675</v>
      </c>
      <c r="L144" s="19" t="n">
        <v>0.35</v>
      </c>
      <c r="M144" s="19" t="n">
        <v>1610</v>
      </c>
      <c r="N144" s="17" t="s">
        <v>95</v>
      </c>
    </row>
    <row r="145" customFormat="false" ht="12.75" hidden="false" customHeight="false" outlineLevel="0" collapsed="false">
      <c r="A145" s="17" t="n">
        <v>14</v>
      </c>
      <c r="B145" s="17" t="s">
        <v>94</v>
      </c>
      <c r="C145" s="17" t="n">
        <v>720</v>
      </c>
      <c r="D145" s="17" t="n">
        <v>407</v>
      </c>
      <c r="E145" s="17" t="n">
        <v>2</v>
      </c>
      <c r="F145" s="17" t="n">
        <v>0.938</v>
      </c>
      <c r="G145" s="17" t="n">
        <v>46.9</v>
      </c>
      <c r="H145" s="19" t="n">
        <v>17100</v>
      </c>
      <c r="I145" s="19" t="n">
        <v>19100</v>
      </c>
      <c r="J145" s="17" t="n">
        <v>1.12</v>
      </c>
      <c r="K145" s="19" t="n">
        <v>546</v>
      </c>
      <c r="L145" s="19" t="n">
        <v>0.35</v>
      </c>
      <c r="M145" s="19" t="n">
        <v>2090</v>
      </c>
      <c r="N145" s="17" t="s">
        <v>95</v>
      </c>
    </row>
    <row r="146" customFormat="false" ht="12.75" hidden="false" customHeight="false" outlineLevel="0" collapsed="false">
      <c r="A146" s="17" t="n">
        <v>15</v>
      </c>
      <c r="B146" s="17" t="s">
        <v>94</v>
      </c>
      <c r="C146" s="17" t="n">
        <v>731</v>
      </c>
      <c r="D146" s="17" t="n">
        <v>308</v>
      </c>
      <c r="E146" s="17" t="n">
        <v>2</v>
      </c>
      <c r="F146" s="17" t="n">
        <v>1.51</v>
      </c>
      <c r="G146" s="17" t="n">
        <v>75.3</v>
      </c>
      <c r="H146" s="19" t="n">
        <v>23000</v>
      </c>
      <c r="I146" s="19" t="n">
        <v>23200</v>
      </c>
      <c r="J146" s="17" t="n">
        <v>1.01</v>
      </c>
      <c r="K146" s="19" t="n">
        <v>434</v>
      </c>
      <c r="L146" s="19" t="n">
        <v>0.349</v>
      </c>
      <c r="M146" s="19" t="n">
        <v>2660</v>
      </c>
      <c r="N146" s="17" t="s">
        <v>95</v>
      </c>
    </row>
    <row r="147" customFormat="false" ht="12.75" hidden="false" customHeight="false" outlineLevel="0" collapsed="false">
      <c r="A147" s="17" t="n">
        <v>16</v>
      </c>
      <c r="B147" s="17" t="s">
        <v>94</v>
      </c>
      <c r="C147" s="17" t="n">
        <v>741</v>
      </c>
      <c r="D147" s="17" t="n">
        <v>228</v>
      </c>
      <c r="E147" s="17" t="n">
        <v>2</v>
      </c>
      <c r="F147" s="17" t="n">
        <v>2.42</v>
      </c>
      <c r="G147" s="17" t="n">
        <v>121</v>
      </c>
      <c r="H147" s="19" t="n">
        <v>30400</v>
      </c>
      <c r="I147" s="19" t="n">
        <v>27600</v>
      </c>
      <c r="J147" s="17" t="n">
        <v>0.907</v>
      </c>
      <c r="K147" s="19" t="n">
        <v>339</v>
      </c>
      <c r="L147" s="19" t="n">
        <v>0.349</v>
      </c>
      <c r="M147" s="19" t="n">
        <v>3340</v>
      </c>
      <c r="N147" s="17" t="s">
        <v>95</v>
      </c>
    </row>
    <row r="148" customFormat="false" ht="12.75" hidden="false" customHeight="false" outlineLevel="0" collapsed="false">
      <c r="A148" s="17" t="n">
        <v>17</v>
      </c>
      <c r="B148" s="17" t="s">
        <v>94</v>
      </c>
      <c r="C148" s="17" t="n">
        <v>749</v>
      </c>
      <c r="D148" s="17" t="n">
        <v>166</v>
      </c>
      <c r="E148" s="17" t="n">
        <v>2</v>
      </c>
      <c r="F148" s="17" t="n">
        <v>3.88</v>
      </c>
      <c r="G148" s="17" t="n">
        <v>194</v>
      </c>
      <c r="H148" s="19" t="n">
        <v>39300</v>
      </c>
      <c r="I148" s="19" t="n">
        <v>32200</v>
      </c>
      <c r="J148" s="17" t="n">
        <v>0.819</v>
      </c>
      <c r="K148" s="19" t="n">
        <v>262</v>
      </c>
      <c r="L148" s="19" t="n">
        <v>0.349</v>
      </c>
      <c r="M148" s="19" t="n">
        <v>4140</v>
      </c>
      <c r="N148" s="17" t="s">
        <v>95</v>
      </c>
    </row>
    <row r="149" customFormat="false" ht="12.75" hidden="false" customHeight="false" outlineLevel="0" collapsed="false">
      <c r="A149" s="17" t="n">
        <v>18</v>
      </c>
      <c r="B149" s="17" t="s">
        <v>94</v>
      </c>
      <c r="C149" s="17" t="n">
        <v>758</v>
      </c>
      <c r="D149" s="17" t="n">
        <v>119</v>
      </c>
      <c r="E149" s="17" t="n">
        <v>2</v>
      </c>
      <c r="F149" s="17" t="n">
        <v>6.23</v>
      </c>
      <c r="G149" s="17" t="n">
        <v>312</v>
      </c>
      <c r="H149" s="19" t="n">
        <v>49800</v>
      </c>
      <c r="I149" s="19" t="n">
        <v>37000</v>
      </c>
      <c r="J149" s="17" t="n">
        <v>0.743</v>
      </c>
      <c r="K149" s="19" t="n">
        <v>199</v>
      </c>
      <c r="L149" s="19" t="n">
        <v>0.35</v>
      </c>
      <c r="M149" s="19" t="n">
        <v>5060</v>
      </c>
      <c r="N149" s="17" t="s">
        <v>95</v>
      </c>
    </row>
    <row r="150" customFormat="false" ht="12.75" hidden="false" customHeight="false" outlineLevel="0" collapsed="false">
      <c r="A150" s="17" t="n">
        <v>19</v>
      </c>
      <c r="B150" s="17" t="s">
        <v>94</v>
      </c>
      <c r="C150" s="17" t="n">
        <v>767</v>
      </c>
      <c r="D150" s="17" t="n">
        <v>84</v>
      </c>
      <c r="E150" s="17" t="n">
        <v>2</v>
      </c>
      <c r="F150" s="17" t="n">
        <v>9.98</v>
      </c>
      <c r="G150" s="17" t="n">
        <v>500</v>
      </c>
      <c r="H150" s="19" t="n">
        <v>62000</v>
      </c>
      <c r="I150" s="19" t="n">
        <v>42000</v>
      </c>
      <c r="J150" s="17" t="n">
        <v>0.677</v>
      </c>
      <c r="K150" s="19" t="n">
        <v>150</v>
      </c>
      <c r="L150" s="19" t="n">
        <v>0.349</v>
      </c>
      <c r="M150" s="19" t="n">
        <v>6100</v>
      </c>
      <c r="N150" s="17" t="s">
        <v>95</v>
      </c>
    </row>
    <row r="152" customFormat="false" ht="12.75" hidden="false" customHeight="false" outlineLevel="0" collapsed="false">
      <c r="A152" s="17" t="s">
        <v>39</v>
      </c>
    </row>
    <row r="153" customFormat="false" ht="12.75" hidden="false" customHeight="false" outlineLevel="0" collapsed="false">
      <c r="A153" s="17" t="s">
        <v>40</v>
      </c>
      <c r="D153" s="17" t="s">
        <v>106</v>
      </c>
    </row>
    <row r="154" customFormat="false" ht="12.75" hidden="false" customHeight="false" outlineLevel="0" collapsed="false">
      <c r="A154" s="17" t="s">
        <v>42</v>
      </c>
      <c r="D154" s="18" t="s">
        <v>107</v>
      </c>
    </row>
    <row r="155" customFormat="false" ht="12.75" hidden="false" customHeight="false" outlineLevel="0" collapsed="false">
      <c r="A155" s="17" t="s">
        <v>44</v>
      </c>
      <c r="D155" s="17" t="s">
        <v>45</v>
      </c>
    </row>
    <row r="156" customFormat="false" ht="12.75" hidden="false" customHeight="false" outlineLevel="0" collapsed="false">
      <c r="A156" s="17" t="s">
        <v>46</v>
      </c>
      <c r="D156" s="17" t="n">
        <v>912170912170244</v>
      </c>
    </row>
    <row r="157" customFormat="false" ht="12.75" hidden="false" customHeight="false" outlineLevel="0" collapsed="false">
      <c r="A157" s="17" t="s">
        <v>47</v>
      </c>
      <c r="D157" s="17" t="n">
        <v>1</v>
      </c>
    </row>
    <row r="158" customFormat="false" ht="12.75" hidden="false" customHeight="false" outlineLevel="0" collapsed="false">
      <c r="A158" s="17" t="s">
        <v>48</v>
      </c>
      <c r="D158" s="17" t="s">
        <v>49</v>
      </c>
    </row>
    <row r="159" customFormat="false" ht="12.75" hidden="false" customHeight="false" outlineLevel="0" collapsed="false">
      <c r="A159" s="17" t="s">
        <v>50</v>
      </c>
      <c r="D159" s="17" t="s">
        <v>108</v>
      </c>
    </row>
    <row r="160" customFormat="false" ht="12.75" hidden="false" customHeight="false" outlineLevel="0" collapsed="false">
      <c r="A160" s="17" t="s">
        <v>52</v>
      </c>
      <c r="D160" s="17" t="s">
        <v>109</v>
      </c>
    </row>
    <row r="161" customFormat="false" ht="12.75" hidden="false" customHeight="false" outlineLevel="0" collapsed="false">
      <c r="A161" s="17" t="s">
        <v>54</v>
      </c>
      <c r="D161" s="17" t="s">
        <v>55</v>
      </c>
    </row>
    <row r="162" customFormat="false" ht="12.75" hidden="false" customHeight="false" outlineLevel="0" collapsed="false">
      <c r="A162" s="17" t="s">
        <v>56</v>
      </c>
      <c r="D162" s="17" t="s">
        <v>57</v>
      </c>
    </row>
    <row r="164" customFormat="false" ht="12.75" hidden="false" customHeight="false" outlineLevel="0" collapsed="false">
      <c r="A164" s="17" t="s">
        <v>58</v>
      </c>
    </row>
    <row r="165" customFormat="false" ht="12.75" hidden="false" customHeight="false" outlineLevel="0" collapsed="false">
      <c r="A165" s="17" t="s">
        <v>59</v>
      </c>
      <c r="D165" s="17" t="n">
        <v>1.3071015</v>
      </c>
    </row>
    <row r="166" customFormat="false" ht="12.75" hidden="false" customHeight="false" outlineLevel="0" collapsed="false">
      <c r="A166" s="17" t="s">
        <v>60</v>
      </c>
      <c r="D166" s="17" t="n">
        <v>327.36936</v>
      </c>
    </row>
    <row r="167" customFormat="false" ht="12.75" hidden="false" customHeight="false" outlineLevel="0" collapsed="false">
      <c r="A167" s="17" t="s">
        <v>61</v>
      </c>
      <c r="D167" s="17" t="n">
        <v>15.484</v>
      </c>
    </row>
    <row r="168" customFormat="false" ht="12.75" hidden="false" customHeight="false" outlineLevel="0" collapsed="false">
      <c r="A168" s="17" t="s">
        <v>62</v>
      </c>
      <c r="D168" s="19" t="n">
        <v>1000</v>
      </c>
    </row>
    <row r="169" customFormat="false" ht="12.75" hidden="false" customHeight="false" outlineLevel="0" collapsed="false">
      <c r="A169" s="17" t="s">
        <v>63</v>
      </c>
      <c r="D169" s="17" t="n">
        <v>1</v>
      </c>
    </row>
    <row r="170" customFormat="false" ht="12.75" hidden="false" customHeight="false" outlineLevel="0" collapsed="false">
      <c r="A170" s="17" t="s">
        <v>64</v>
      </c>
      <c r="D170" s="17" t="n">
        <v>1</v>
      </c>
    </row>
    <row r="172" customFormat="false" ht="12.75" hidden="false" customHeight="false" outlineLevel="0" collapsed="false">
      <c r="A172" s="17" t="s">
        <v>65</v>
      </c>
      <c r="D172" s="17" t="n">
        <v>1</v>
      </c>
    </row>
    <row r="173" customFormat="false" ht="12.75" hidden="false" customHeight="false" outlineLevel="0" collapsed="false">
      <c r="A173" s="17" t="s">
        <v>66</v>
      </c>
      <c r="D173" s="17" t="n">
        <v>19</v>
      </c>
    </row>
    <row r="175" customFormat="false" ht="12.75" hidden="false" customHeight="false" outlineLevel="0" collapsed="false">
      <c r="A175" s="17" t="s">
        <v>67</v>
      </c>
      <c r="D175" s="17" t="s">
        <v>68</v>
      </c>
    </row>
    <row r="176" customFormat="false" ht="12.75" hidden="false" customHeight="false" outlineLevel="0" collapsed="false">
      <c r="A176" s="17" t="s">
        <v>69</v>
      </c>
    </row>
    <row r="177" customFormat="false" ht="12.75" hidden="false" customHeight="false" outlineLevel="0" collapsed="false">
      <c r="A177" s="17" t="e">
        <f aca="false">-#NAME?</f>
        <v>#NAME?</v>
      </c>
      <c r="D177" s="17" t="s">
        <v>110</v>
      </c>
    </row>
    <row r="178" customFormat="false" ht="12.75" hidden="false" customHeight="false" outlineLevel="0" collapsed="false">
      <c r="D178" s="17" t="s">
        <v>71</v>
      </c>
    </row>
    <row r="180" customFormat="false" ht="12.75" hidden="false" customHeight="false" outlineLevel="0" collapsed="false">
      <c r="A180" s="17" t="s">
        <v>72</v>
      </c>
      <c r="B180" s="17" t="s">
        <v>73</v>
      </c>
      <c r="C180" s="17" t="s">
        <v>74</v>
      </c>
      <c r="D180" s="17" t="s">
        <v>75</v>
      </c>
      <c r="E180" s="17" t="s">
        <v>76</v>
      </c>
      <c r="F180" s="17" t="s">
        <v>28</v>
      </c>
      <c r="G180" s="17" t="s">
        <v>77</v>
      </c>
      <c r="H180" s="17" t="s">
        <v>78</v>
      </c>
      <c r="I180" s="17" t="s">
        <v>79</v>
      </c>
      <c r="J180" s="17" t="s">
        <v>80</v>
      </c>
      <c r="K180" s="17" t="s">
        <v>81</v>
      </c>
      <c r="L180" s="17" t="s">
        <v>82</v>
      </c>
      <c r="M180" s="17" t="s">
        <v>83</v>
      </c>
      <c r="N180" s="17" t="s">
        <v>84</v>
      </c>
    </row>
    <row r="181" customFormat="false" ht="12.75" hidden="false" customHeight="false" outlineLevel="0" collapsed="false">
      <c r="B181" s="17" t="s">
        <v>85</v>
      </c>
      <c r="C181" s="17" t="s">
        <v>85</v>
      </c>
      <c r="D181" s="17" t="s">
        <v>86</v>
      </c>
      <c r="E181" s="17" t="s">
        <v>87</v>
      </c>
      <c r="F181" s="17" t="s">
        <v>88</v>
      </c>
      <c r="G181" s="17" t="s">
        <v>88</v>
      </c>
      <c r="H181" s="17" t="s">
        <v>89</v>
      </c>
      <c r="I181" s="17" t="s">
        <v>89</v>
      </c>
      <c r="J181" s="17" t="s">
        <v>90</v>
      </c>
      <c r="K181" s="17" t="s">
        <v>86</v>
      </c>
      <c r="L181" s="17" t="s">
        <v>91</v>
      </c>
      <c r="M181" s="17" t="s">
        <v>92</v>
      </c>
      <c r="N181" s="17" t="s">
        <v>93</v>
      </c>
    </row>
    <row r="182" customFormat="false" ht="12.75" hidden="false" customHeight="false" outlineLevel="0" collapsed="false">
      <c r="A182" s="17" t="n">
        <v>1</v>
      </c>
      <c r="B182" s="17" t="s">
        <v>94</v>
      </c>
      <c r="C182" s="17" t="n">
        <v>239</v>
      </c>
      <c r="D182" s="20" t="n">
        <v>2360</v>
      </c>
      <c r="E182" s="17" t="n">
        <v>5</v>
      </c>
      <c r="F182" s="17" t="n">
        <v>0.005</v>
      </c>
      <c r="G182" s="17" t="n">
        <v>0.1</v>
      </c>
      <c r="H182" s="19" t="n">
        <v>28.6</v>
      </c>
      <c r="I182" s="19" t="n">
        <v>236</v>
      </c>
      <c r="J182" s="17" t="n">
        <v>8.26</v>
      </c>
      <c r="K182" s="19" t="n">
        <v>2380</v>
      </c>
      <c r="L182" s="19" t="n">
        <v>4.01</v>
      </c>
      <c r="M182" s="19" t="n">
        <v>36.3</v>
      </c>
      <c r="N182" s="17" t="s">
        <v>95</v>
      </c>
    </row>
    <row r="183" customFormat="false" ht="12.75" hidden="false" customHeight="false" outlineLevel="0" collapsed="false">
      <c r="A183" s="17" t="n">
        <v>2</v>
      </c>
      <c r="B183" s="17" t="s">
        <v>94</v>
      </c>
      <c r="C183" s="17" t="n">
        <v>383</v>
      </c>
      <c r="D183" s="20" t="n">
        <v>2250</v>
      </c>
      <c r="E183" s="17" t="n">
        <v>5</v>
      </c>
      <c r="F183" s="17" t="n">
        <v>0.00803</v>
      </c>
      <c r="G183" s="17" t="n">
        <v>0.161</v>
      </c>
      <c r="H183" s="19" t="n">
        <v>54.3</v>
      </c>
      <c r="I183" s="19" t="n">
        <v>362</v>
      </c>
      <c r="J183" s="17" t="n">
        <v>6.67</v>
      </c>
      <c r="K183" s="19" t="n">
        <v>2280</v>
      </c>
      <c r="L183" s="19" t="n">
        <v>4.01</v>
      </c>
      <c r="M183" s="19" t="n">
        <v>55.9</v>
      </c>
      <c r="N183" s="17" t="s">
        <v>95</v>
      </c>
    </row>
    <row r="184" customFormat="false" ht="12.75" hidden="false" customHeight="false" outlineLevel="0" collapsed="false">
      <c r="A184" s="17" t="n">
        <v>3</v>
      </c>
      <c r="B184" s="17" t="s">
        <v>94</v>
      </c>
      <c r="C184" s="17" t="n">
        <v>475</v>
      </c>
      <c r="D184" s="20" t="n">
        <v>2140</v>
      </c>
      <c r="E184" s="17" t="n">
        <v>5</v>
      </c>
      <c r="F184" s="17" t="n">
        <v>0.0129</v>
      </c>
      <c r="G184" s="17" t="n">
        <v>0.258</v>
      </c>
      <c r="H184" s="19" t="n">
        <v>101</v>
      </c>
      <c r="I184" s="19" t="n">
        <v>552</v>
      </c>
      <c r="J184" s="17" t="n">
        <v>5.45</v>
      </c>
      <c r="K184" s="19" t="n">
        <v>2180</v>
      </c>
      <c r="L184" s="19" t="n">
        <v>4.01</v>
      </c>
      <c r="M184" s="19" t="n">
        <v>85.6</v>
      </c>
      <c r="N184" s="17" t="s">
        <v>95</v>
      </c>
    </row>
    <row r="185" customFormat="false" ht="12.75" hidden="false" customHeight="false" outlineLevel="0" collapsed="false">
      <c r="A185" s="17" t="n">
        <v>4</v>
      </c>
      <c r="B185" s="17" t="s">
        <v>94</v>
      </c>
      <c r="C185" s="17" t="n">
        <v>534</v>
      </c>
      <c r="D185" s="20" t="n">
        <v>2010</v>
      </c>
      <c r="E185" s="17" t="n">
        <v>5</v>
      </c>
      <c r="F185" s="17" t="n">
        <v>0.0207</v>
      </c>
      <c r="G185" s="17" t="n">
        <v>0.414</v>
      </c>
      <c r="H185" s="19" t="n">
        <v>185</v>
      </c>
      <c r="I185" s="19" t="n">
        <v>830</v>
      </c>
      <c r="J185" s="17" t="n">
        <v>4.49</v>
      </c>
      <c r="K185" s="19" t="n">
        <v>2060</v>
      </c>
      <c r="L185" s="19" t="n">
        <v>4.01</v>
      </c>
      <c r="M185" s="19" t="n">
        <v>130</v>
      </c>
      <c r="N185" s="17" t="s">
        <v>95</v>
      </c>
    </row>
    <row r="186" customFormat="false" ht="12.75" hidden="false" customHeight="false" outlineLevel="0" collapsed="false">
      <c r="A186" s="17" t="n">
        <v>5</v>
      </c>
      <c r="B186" s="17" t="s">
        <v>94</v>
      </c>
      <c r="C186" s="17" t="n">
        <v>572</v>
      </c>
      <c r="D186" s="20" t="n">
        <v>1850</v>
      </c>
      <c r="E186" s="17" t="n">
        <v>5</v>
      </c>
      <c r="F186" s="17" t="n">
        <v>0.0332</v>
      </c>
      <c r="G186" s="17" t="n">
        <v>0.664</v>
      </c>
      <c r="H186" s="19" t="n">
        <v>331</v>
      </c>
      <c r="I186" s="19" t="n">
        <v>1230</v>
      </c>
      <c r="J186" s="17" t="n">
        <v>3.71</v>
      </c>
      <c r="K186" s="19" t="n">
        <v>1910</v>
      </c>
      <c r="L186" s="19" t="n">
        <v>4.01</v>
      </c>
      <c r="M186" s="19" t="n">
        <v>194</v>
      </c>
      <c r="N186" s="17" t="s">
        <v>95</v>
      </c>
    </row>
    <row r="187" customFormat="false" ht="12.75" hidden="false" customHeight="false" outlineLevel="0" collapsed="false">
      <c r="A187" s="17" t="n">
        <v>6</v>
      </c>
      <c r="B187" s="17" t="s">
        <v>94</v>
      </c>
      <c r="C187" s="17" t="n">
        <v>602</v>
      </c>
      <c r="D187" s="20" t="n">
        <v>1680</v>
      </c>
      <c r="E187" s="17" t="n">
        <v>5</v>
      </c>
      <c r="F187" s="17" t="n">
        <v>0.0533</v>
      </c>
      <c r="G187" s="17" t="n">
        <v>1.07</v>
      </c>
      <c r="H187" s="19" t="n">
        <v>573</v>
      </c>
      <c r="I187" s="19" t="n">
        <v>1790</v>
      </c>
      <c r="J187" s="17" t="n">
        <v>3.12</v>
      </c>
      <c r="K187" s="19" t="n">
        <v>1760</v>
      </c>
      <c r="L187" s="19" t="n">
        <v>4.01</v>
      </c>
      <c r="M187" s="19" t="n">
        <v>286</v>
      </c>
      <c r="N187" s="17" t="s">
        <v>95</v>
      </c>
    </row>
    <row r="188" customFormat="false" ht="12.75" hidden="false" customHeight="false" outlineLevel="0" collapsed="false">
      <c r="A188" s="17" t="n">
        <v>7</v>
      </c>
      <c r="B188" s="17" t="s">
        <v>94</v>
      </c>
      <c r="C188" s="17" t="n">
        <v>625</v>
      </c>
      <c r="D188" s="20" t="n">
        <v>1490</v>
      </c>
      <c r="E188" s="17" t="n">
        <v>5</v>
      </c>
      <c r="F188" s="17" t="n">
        <v>0.0855</v>
      </c>
      <c r="G188" s="17" t="n">
        <v>1.71</v>
      </c>
      <c r="H188" s="19" t="n">
        <v>961</v>
      </c>
      <c r="I188" s="19" t="n">
        <v>2550</v>
      </c>
      <c r="J188" s="17" t="n">
        <v>2.65</v>
      </c>
      <c r="K188" s="19" t="n">
        <v>1590</v>
      </c>
      <c r="L188" s="19" t="n">
        <v>4.01</v>
      </c>
      <c r="M188" s="19" t="n">
        <v>416</v>
      </c>
      <c r="N188" s="17" t="s">
        <v>95</v>
      </c>
    </row>
    <row r="189" customFormat="false" ht="12.75" hidden="false" customHeight="false" outlineLevel="0" collapsed="false">
      <c r="A189" s="17" t="n">
        <v>8</v>
      </c>
      <c r="B189" s="17" t="s">
        <v>94</v>
      </c>
      <c r="C189" s="17" t="n">
        <v>643</v>
      </c>
      <c r="D189" s="20" t="n">
        <v>1300</v>
      </c>
      <c r="E189" s="17" t="n">
        <v>5</v>
      </c>
      <c r="F189" s="17" t="n">
        <v>0.137</v>
      </c>
      <c r="G189" s="17" t="n">
        <v>2.74</v>
      </c>
      <c r="H189" s="19" t="n">
        <v>1560</v>
      </c>
      <c r="I189" s="19" t="n">
        <v>3560</v>
      </c>
      <c r="J189" s="17" t="n">
        <v>2.28</v>
      </c>
      <c r="K189" s="19" t="n">
        <v>1420</v>
      </c>
      <c r="L189" s="19" t="n">
        <v>4.01</v>
      </c>
      <c r="M189" s="19" t="n">
        <v>594</v>
      </c>
      <c r="N189" s="17" t="s">
        <v>95</v>
      </c>
    </row>
    <row r="190" customFormat="false" ht="12.75" hidden="false" customHeight="false" outlineLevel="0" collapsed="false">
      <c r="A190" s="17" t="n">
        <v>9</v>
      </c>
      <c r="B190" s="17" t="s">
        <v>94</v>
      </c>
      <c r="C190" s="17" t="n">
        <v>657</v>
      </c>
      <c r="D190" s="20" t="n">
        <v>1100</v>
      </c>
      <c r="E190" s="17" t="n">
        <v>5</v>
      </c>
      <c r="F190" s="17" t="n">
        <v>0.22</v>
      </c>
      <c r="G190" s="17" t="n">
        <v>4.41</v>
      </c>
      <c r="H190" s="19" t="n">
        <v>2460</v>
      </c>
      <c r="I190" s="19" t="n">
        <v>4870</v>
      </c>
      <c r="J190" s="17" t="n">
        <v>1.98</v>
      </c>
      <c r="K190" s="19" t="n">
        <v>1240</v>
      </c>
      <c r="L190" s="19" t="n">
        <v>4.01</v>
      </c>
      <c r="M190" s="19" t="n">
        <v>833</v>
      </c>
      <c r="N190" s="17" t="s">
        <v>95</v>
      </c>
    </row>
    <row r="191" customFormat="false" ht="12.75" hidden="false" customHeight="false" outlineLevel="0" collapsed="false">
      <c r="A191" s="17" t="n">
        <v>10</v>
      </c>
      <c r="B191" s="17" t="s">
        <v>94</v>
      </c>
      <c r="C191" s="17" t="n">
        <v>669</v>
      </c>
      <c r="D191" s="17" t="n">
        <v>921</v>
      </c>
      <c r="E191" s="17" t="n">
        <v>5</v>
      </c>
      <c r="F191" s="17" t="n">
        <v>0.354</v>
      </c>
      <c r="G191" s="17" t="n">
        <v>7.07</v>
      </c>
      <c r="H191" s="19" t="n">
        <v>3750</v>
      </c>
      <c r="I191" s="19" t="n">
        <v>6510</v>
      </c>
      <c r="J191" s="17" t="n">
        <v>1.74</v>
      </c>
      <c r="K191" s="19" t="n">
        <v>1060</v>
      </c>
      <c r="L191" s="19" t="n">
        <v>4.01</v>
      </c>
      <c r="M191" s="19" t="n">
        <v>1150</v>
      </c>
      <c r="N191" s="17" t="s">
        <v>95</v>
      </c>
    </row>
    <row r="192" customFormat="false" ht="12.75" hidden="false" customHeight="false" outlineLevel="0" collapsed="false">
      <c r="A192" s="17" t="n">
        <v>11</v>
      </c>
      <c r="B192" s="17" t="s">
        <v>94</v>
      </c>
      <c r="C192" s="17" t="n">
        <v>678</v>
      </c>
      <c r="D192" s="17" t="n">
        <v>752</v>
      </c>
      <c r="E192" s="17" t="n">
        <v>5</v>
      </c>
      <c r="F192" s="17" t="n">
        <v>0.568</v>
      </c>
      <c r="G192" s="17" t="n">
        <v>11.3</v>
      </c>
      <c r="H192" s="19" t="n">
        <v>5560</v>
      </c>
      <c r="I192" s="19" t="n">
        <v>8540</v>
      </c>
      <c r="J192" s="17" t="n">
        <v>1.54</v>
      </c>
      <c r="K192" s="19" t="n">
        <v>898</v>
      </c>
      <c r="L192" s="19" t="n">
        <v>4.01</v>
      </c>
      <c r="M192" s="19" t="n">
        <v>1560</v>
      </c>
      <c r="N192" s="17" t="s">
        <v>95</v>
      </c>
    </row>
    <row r="193" customFormat="false" ht="12.75" hidden="false" customHeight="false" outlineLevel="0" collapsed="false">
      <c r="A193" s="17" t="n">
        <v>12</v>
      </c>
      <c r="B193" s="17" t="s">
        <v>94</v>
      </c>
      <c r="C193" s="17" t="n">
        <v>685</v>
      </c>
      <c r="D193" s="17" t="n">
        <v>602</v>
      </c>
      <c r="E193" s="17" t="n">
        <v>5</v>
      </c>
      <c r="F193" s="17" t="n">
        <v>0.911</v>
      </c>
      <c r="G193" s="17" t="n">
        <v>18.2</v>
      </c>
      <c r="H193" s="19" t="n">
        <v>8000</v>
      </c>
      <c r="I193" s="19" t="n">
        <v>11000</v>
      </c>
      <c r="J193" s="17" t="n">
        <v>1.37</v>
      </c>
      <c r="K193" s="19" t="n">
        <v>745</v>
      </c>
      <c r="L193" s="19" t="n">
        <v>4.01</v>
      </c>
      <c r="M193" s="19" t="n">
        <v>2070</v>
      </c>
      <c r="N193" s="17" t="s">
        <v>95</v>
      </c>
    </row>
    <row r="194" customFormat="false" ht="12.75" hidden="false" customHeight="false" outlineLevel="0" collapsed="false">
      <c r="A194" s="17" t="n">
        <v>13</v>
      </c>
      <c r="B194" s="17" t="s">
        <v>94</v>
      </c>
      <c r="C194" s="17" t="n">
        <v>691</v>
      </c>
      <c r="D194" s="17" t="n">
        <v>471</v>
      </c>
      <c r="E194" s="17" t="n">
        <v>4.99</v>
      </c>
      <c r="F194" s="17" t="n">
        <v>1.46</v>
      </c>
      <c r="G194" s="17" t="n">
        <v>29.2</v>
      </c>
      <c r="H194" s="19" t="n">
        <v>11200</v>
      </c>
      <c r="I194" s="19" t="n">
        <v>13800</v>
      </c>
      <c r="J194" s="17" t="n">
        <v>1.23</v>
      </c>
      <c r="K194" s="19" t="n">
        <v>608</v>
      </c>
      <c r="L194" s="19" t="n">
        <v>4</v>
      </c>
      <c r="M194" s="19" t="n">
        <v>2710</v>
      </c>
      <c r="N194" s="17" t="s">
        <v>95</v>
      </c>
    </row>
    <row r="195" customFormat="false" ht="12.75" hidden="false" customHeight="false" outlineLevel="0" collapsed="false">
      <c r="A195" s="17" t="n">
        <v>14</v>
      </c>
      <c r="B195" s="17" t="s">
        <v>94</v>
      </c>
      <c r="C195" s="17" t="n">
        <v>696</v>
      </c>
      <c r="D195" s="17" t="n">
        <v>362</v>
      </c>
      <c r="E195" s="17" t="n">
        <v>4.99</v>
      </c>
      <c r="F195" s="17" t="n">
        <v>2.34</v>
      </c>
      <c r="G195" s="17" t="n">
        <v>46.9</v>
      </c>
      <c r="H195" s="19" t="n">
        <v>15400</v>
      </c>
      <c r="I195" s="19" t="n">
        <v>17000</v>
      </c>
      <c r="J195" s="17" t="n">
        <v>1.1</v>
      </c>
      <c r="K195" s="19" t="n">
        <v>489</v>
      </c>
      <c r="L195" s="19" t="n">
        <v>4</v>
      </c>
      <c r="M195" s="19" t="n">
        <v>3500</v>
      </c>
      <c r="N195" s="17" t="s">
        <v>95</v>
      </c>
    </row>
    <row r="196" customFormat="false" ht="12.75" hidden="false" customHeight="false" outlineLevel="0" collapsed="false">
      <c r="A196" s="17" t="n">
        <v>15</v>
      </c>
      <c r="B196" s="17" t="s">
        <v>94</v>
      </c>
      <c r="C196" s="17" t="n">
        <v>703</v>
      </c>
      <c r="D196" s="17" t="n">
        <v>276</v>
      </c>
      <c r="E196" s="17" t="n">
        <v>5.01</v>
      </c>
      <c r="F196" s="17" t="n">
        <v>3.77</v>
      </c>
      <c r="G196" s="17" t="n">
        <v>75.3</v>
      </c>
      <c r="H196" s="19" t="n">
        <v>20700</v>
      </c>
      <c r="I196" s="19" t="n">
        <v>20800</v>
      </c>
      <c r="J196" s="17" t="n">
        <v>1</v>
      </c>
      <c r="K196" s="19" t="n">
        <v>390</v>
      </c>
      <c r="L196" s="19" t="n">
        <v>4.01</v>
      </c>
      <c r="M196" s="19" t="n">
        <v>4500</v>
      </c>
      <c r="N196" s="17" t="s">
        <v>95</v>
      </c>
    </row>
    <row r="197" customFormat="false" ht="12.75" hidden="false" customHeight="false" outlineLevel="0" collapsed="false">
      <c r="A197" s="17" t="n">
        <v>16</v>
      </c>
      <c r="B197" s="17" t="s">
        <v>94</v>
      </c>
      <c r="C197" s="17" t="n">
        <v>714</v>
      </c>
      <c r="D197" s="17" t="n">
        <v>206</v>
      </c>
      <c r="E197" s="17" t="n">
        <v>5</v>
      </c>
      <c r="F197" s="17" t="n">
        <v>6.05</v>
      </c>
      <c r="G197" s="17" t="n">
        <v>121</v>
      </c>
      <c r="H197" s="19" t="n">
        <v>27200</v>
      </c>
      <c r="I197" s="19" t="n">
        <v>24900</v>
      </c>
      <c r="J197" s="17" t="n">
        <v>0.914</v>
      </c>
      <c r="K197" s="19" t="n">
        <v>305</v>
      </c>
      <c r="L197" s="19" t="n">
        <v>4.01</v>
      </c>
      <c r="M197" s="19" t="n">
        <v>5630</v>
      </c>
      <c r="N197" s="17" t="s">
        <v>95</v>
      </c>
    </row>
    <row r="198" customFormat="false" ht="12.75" hidden="false" customHeight="false" outlineLevel="0" collapsed="false">
      <c r="A198" s="17" t="n">
        <v>17</v>
      </c>
      <c r="B198" s="17" t="s">
        <v>94</v>
      </c>
      <c r="C198" s="17" t="n">
        <v>725</v>
      </c>
      <c r="D198" s="17" t="n">
        <v>151</v>
      </c>
      <c r="E198" s="17" t="n">
        <v>5</v>
      </c>
      <c r="F198" s="17" t="n">
        <v>9.71</v>
      </c>
      <c r="G198" s="17" t="n">
        <v>194</v>
      </c>
      <c r="H198" s="19" t="n">
        <v>35000</v>
      </c>
      <c r="I198" s="19" t="n">
        <v>29300</v>
      </c>
      <c r="J198" s="17" t="n">
        <v>0.837</v>
      </c>
      <c r="K198" s="19" t="n">
        <v>235</v>
      </c>
      <c r="L198" s="19" t="n">
        <v>4.01</v>
      </c>
      <c r="M198" s="19" t="n">
        <v>6970</v>
      </c>
      <c r="N198" s="17" t="s">
        <v>95</v>
      </c>
    </row>
    <row r="199" customFormat="false" ht="12.75" hidden="false" customHeight="false" outlineLevel="0" collapsed="false">
      <c r="A199" s="17" t="n">
        <v>18</v>
      </c>
      <c r="B199" s="17" t="s">
        <v>94</v>
      </c>
      <c r="C199" s="17" t="n">
        <v>737</v>
      </c>
      <c r="D199" s="17" t="n">
        <v>110</v>
      </c>
      <c r="E199" s="17" t="n">
        <v>4.99</v>
      </c>
      <c r="F199" s="17" t="n">
        <v>15.6</v>
      </c>
      <c r="G199" s="17" t="n">
        <v>312</v>
      </c>
      <c r="H199" s="19" t="n">
        <v>44000</v>
      </c>
      <c r="I199" s="19" t="n">
        <v>34200</v>
      </c>
      <c r="J199" s="17" t="n">
        <v>0.778</v>
      </c>
      <c r="K199" s="19" t="n">
        <v>179</v>
      </c>
      <c r="L199" s="19" t="n">
        <v>4</v>
      </c>
      <c r="M199" s="19" t="n">
        <v>8500</v>
      </c>
      <c r="N199" s="17" t="s">
        <v>95</v>
      </c>
    </row>
    <row r="200" customFormat="false" ht="12.75" hidden="false" customHeight="false" outlineLevel="0" collapsed="false">
      <c r="A200" s="17" t="n">
        <v>19</v>
      </c>
      <c r="B200" s="17" t="s">
        <v>94</v>
      </c>
      <c r="C200" s="17" t="n">
        <v>747</v>
      </c>
      <c r="D200" s="17" t="n">
        <v>80.2</v>
      </c>
      <c r="E200" s="17" t="n">
        <v>4.99</v>
      </c>
      <c r="F200" s="17" t="n">
        <v>24.9</v>
      </c>
      <c r="G200" s="17" t="n">
        <v>500</v>
      </c>
      <c r="H200" s="19" t="n">
        <v>53400</v>
      </c>
      <c r="I200" s="19" t="n">
        <v>40100</v>
      </c>
      <c r="J200" s="17" t="n">
        <v>0.751</v>
      </c>
      <c r="K200" s="19" t="n">
        <v>134</v>
      </c>
      <c r="L200" s="19" t="n">
        <v>4</v>
      </c>
      <c r="M200" s="19" t="n">
        <v>10200</v>
      </c>
      <c r="N200" s="17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3.14"/>
    <col collapsed="false" customWidth="false" hidden="false" outlineLevel="0" max="10" min="2" style="21" width="11.42"/>
    <col collapsed="false" customWidth="true" hidden="false" outlineLevel="0" max="11" min="11" style="21" width="16.7"/>
    <col collapsed="false" customWidth="false" hidden="false" outlineLevel="0" max="13" min="12" style="21" width="11.42"/>
    <col collapsed="false" customWidth="true" hidden="false" outlineLevel="0" max="14" min="14" style="21" width="12.14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1" t="s">
        <v>39</v>
      </c>
    </row>
    <row r="2" customFormat="false" ht="12.75" hidden="false" customHeight="false" outlineLevel="0" collapsed="false">
      <c r="A2" s="21" t="s">
        <v>40</v>
      </c>
      <c r="D2" s="21" t="s">
        <v>111</v>
      </c>
    </row>
    <row r="3" customFormat="false" ht="12.75" hidden="false" customHeight="false" outlineLevel="0" collapsed="false">
      <c r="A3" s="22" t="s">
        <v>42</v>
      </c>
      <c r="D3" s="23" t="s">
        <v>112</v>
      </c>
    </row>
    <row r="4" customFormat="false" ht="12.75" hidden="false" customHeight="false" outlineLevel="0" collapsed="false">
      <c r="A4" s="21" t="s">
        <v>44</v>
      </c>
      <c r="D4" s="21" t="s">
        <v>113</v>
      </c>
    </row>
    <row r="5" customFormat="false" ht="12.75" hidden="false" customHeight="false" outlineLevel="0" collapsed="false">
      <c r="A5" s="21" t="s">
        <v>46</v>
      </c>
      <c r="D5" s="21" t="n">
        <v>704260704261548</v>
      </c>
    </row>
    <row r="6" customFormat="false" ht="12.75" hidden="false" customHeight="false" outlineLevel="0" collapsed="false">
      <c r="A6" s="21" t="s">
        <v>47</v>
      </c>
      <c r="D6" s="21" t="n">
        <v>1</v>
      </c>
    </row>
    <row r="7" customFormat="false" ht="12.75" hidden="false" customHeight="false" outlineLevel="0" collapsed="false">
      <c r="A7" s="21" t="s">
        <v>48</v>
      </c>
      <c r="D7" s="21" t="s">
        <v>49</v>
      </c>
    </row>
    <row r="8" customFormat="false" ht="12.75" hidden="false" customHeight="false" outlineLevel="0" collapsed="false">
      <c r="A8" s="21" t="s">
        <v>50</v>
      </c>
      <c r="D8" s="21" t="s">
        <v>114</v>
      </c>
    </row>
    <row r="9" customFormat="false" ht="12.75" hidden="false" customHeight="false" outlineLevel="0" collapsed="false">
      <c r="A9" s="21" t="s">
        <v>52</v>
      </c>
      <c r="D9" s="21" t="s">
        <v>115</v>
      </c>
    </row>
    <row r="10" customFormat="false" ht="12.75" hidden="false" customHeight="false" outlineLevel="0" collapsed="false">
      <c r="A10" s="21" t="s">
        <v>54</v>
      </c>
      <c r="D10" s="21" t="s">
        <v>116</v>
      </c>
    </row>
    <row r="11" customFormat="false" ht="12.75" hidden="false" customHeight="false" outlineLevel="0" collapsed="false">
      <c r="A11" s="21" t="s">
        <v>56</v>
      </c>
      <c r="D11" s="21" t="s">
        <v>57</v>
      </c>
    </row>
    <row r="13" customFormat="false" ht="12.75" hidden="false" customHeight="false" outlineLevel="0" collapsed="false">
      <c r="A13" s="21" t="s">
        <v>58</v>
      </c>
    </row>
    <row r="14" customFormat="false" ht="12.75" hidden="false" customHeight="false" outlineLevel="0" collapsed="false">
      <c r="A14" s="21" t="s">
        <v>59</v>
      </c>
      <c r="D14" s="21" t="n">
        <v>1.3071015</v>
      </c>
    </row>
    <row r="15" customFormat="false" ht="12.75" hidden="false" customHeight="false" outlineLevel="0" collapsed="false">
      <c r="A15" s="21" t="s">
        <v>60</v>
      </c>
      <c r="D15" s="21" t="n">
        <v>327.36936</v>
      </c>
    </row>
    <row r="16" customFormat="false" ht="12.75" hidden="false" customHeight="false" outlineLevel="0" collapsed="false">
      <c r="A16" s="21" t="s">
        <v>61</v>
      </c>
      <c r="D16" s="21" t="n">
        <v>294.813</v>
      </c>
    </row>
    <row r="17" customFormat="false" ht="12.75" hidden="false" customHeight="false" outlineLevel="0" collapsed="false">
      <c r="A17" s="21" t="s">
        <v>62</v>
      </c>
      <c r="D17" s="24" t="n">
        <v>1000</v>
      </c>
    </row>
    <row r="18" customFormat="false" ht="12.75" hidden="false" customHeight="false" outlineLevel="0" collapsed="false">
      <c r="A18" s="21" t="s">
        <v>63</v>
      </c>
      <c r="D18" s="21" t="n">
        <v>1</v>
      </c>
    </row>
    <row r="19" customFormat="false" ht="12.75" hidden="false" customHeight="false" outlineLevel="0" collapsed="false">
      <c r="A19" s="21" t="s">
        <v>64</v>
      </c>
      <c r="D19" s="21" t="n">
        <v>1</v>
      </c>
    </row>
    <row r="21" customFormat="false" ht="12.75" hidden="false" customHeight="false" outlineLevel="0" collapsed="false">
      <c r="A21" s="21" t="s">
        <v>65</v>
      </c>
      <c r="D21" s="21" t="n">
        <v>1</v>
      </c>
    </row>
    <row r="22" customFormat="false" ht="12.75" hidden="false" customHeight="false" outlineLevel="0" collapsed="false">
      <c r="A22" s="21" t="s">
        <v>66</v>
      </c>
      <c r="D22" s="21" t="n">
        <v>19</v>
      </c>
    </row>
    <row r="24" customFormat="false" ht="12.75" hidden="false" customHeight="false" outlineLevel="0" collapsed="false">
      <c r="A24" s="21" t="s">
        <v>67</v>
      </c>
      <c r="D24" s="21" t="s">
        <v>68</v>
      </c>
    </row>
    <row r="25" customFormat="false" ht="12.75" hidden="false" customHeight="false" outlineLevel="0" collapsed="false">
      <c r="A25" s="21" t="s">
        <v>69</v>
      </c>
    </row>
    <row r="26" customFormat="false" ht="12.75" hidden="false" customHeight="false" outlineLevel="0" collapsed="false">
      <c r="A26" s="21" t="e">
        <f aca="false">-#NAME?</f>
        <v>#NAME?</v>
      </c>
      <c r="D26" s="21" t="s">
        <v>70</v>
      </c>
    </row>
    <row r="27" customFormat="false" ht="12.75" hidden="false" customHeight="false" outlineLevel="0" collapsed="false">
      <c r="D27" s="21" t="s">
        <v>117</v>
      </c>
    </row>
    <row r="29" customFormat="false" ht="12.75" hidden="false" customHeight="false" outlineLevel="0" collapsed="false">
      <c r="A29" s="21" t="s">
        <v>72</v>
      </c>
      <c r="B29" s="21" t="s">
        <v>118</v>
      </c>
      <c r="C29" s="21" t="s">
        <v>119</v>
      </c>
      <c r="D29" s="21" t="s">
        <v>120</v>
      </c>
      <c r="E29" s="21" t="s">
        <v>121</v>
      </c>
      <c r="F29" s="21" t="s">
        <v>77</v>
      </c>
      <c r="G29" s="21" t="s">
        <v>78</v>
      </c>
      <c r="H29" s="21" t="s">
        <v>79</v>
      </c>
      <c r="I29" s="21" t="s">
        <v>80</v>
      </c>
      <c r="J29" s="21" t="s">
        <v>122</v>
      </c>
      <c r="K29" s="21" t="s">
        <v>81</v>
      </c>
      <c r="L29" s="21" t="s">
        <v>82</v>
      </c>
      <c r="M29" s="21" t="s">
        <v>83</v>
      </c>
      <c r="N29" s="21" t="s">
        <v>75</v>
      </c>
    </row>
    <row r="30" customFormat="false" ht="12.75" hidden="false" customHeight="false" outlineLevel="0" collapsed="false">
      <c r="B30" s="21" t="s">
        <v>89</v>
      </c>
      <c r="C30" s="21" t="s">
        <v>89</v>
      </c>
      <c r="D30" s="21" t="s">
        <v>123</v>
      </c>
      <c r="E30" s="21" t="s">
        <v>124</v>
      </c>
      <c r="F30" s="21" t="s">
        <v>88</v>
      </c>
      <c r="G30" s="21" t="s">
        <v>89</v>
      </c>
      <c r="H30" s="21" t="s">
        <v>89</v>
      </c>
      <c r="I30" s="21" t="s">
        <v>90</v>
      </c>
      <c r="J30" s="21" t="s">
        <v>125</v>
      </c>
      <c r="K30" s="21" t="s">
        <v>86</v>
      </c>
      <c r="L30" s="21" t="s">
        <v>91</v>
      </c>
      <c r="M30" s="21" t="s">
        <v>92</v>
      </c>
      <c r="N30" s="21" t="s">
        <v>86</v>
      </c>
    </row>
    <row r="31" customFormat="false" ht="12.75" hidden="false" customHeight="false" outlineLevel="0" collapsed="false">
      <c r="A31" s="21" t="n">
        <v>1</v>
      </c>
      <c r="B31" s="25" t="n">
        <v>5400</v>
      </c>
      <c r="C31" s="21" t="s">
        <v>94</v>
      </c>
      <c r="D31" s="21" t="n">
        <v>29.1</v>
      </c>
      <c r="E31" s="21" t="s">
        <v>94</v>
      </c>
      <c r="F31" s="21" t="n">
        <v>500</v>
      </c>
      <c r="G31" s="24" t="n">
        <v>242000</v>
      </c>
      <c r="H31" s="24" t="n">
        <v>135000</v>
      </c>
      <c r="I31" s="21" t="n">
        <v>0.556</v>
      </c>
      <c r="J31" s="24" t="n">
        <v>150</v>
      </c>
      <c r="K31" s="24" t="n">
        <v>554</v>
      </c>
      <c r="L31" s="24" t="n">
        <v>1.87</v>
      </c>
      <c r="M31" s="24" t="n">
        <v>16500</v>
      </c>
      <c r="N31" s="24" t="n">
        <v>269</v>
      </c>
    </row>
    <row r="32" customFormat="false" ht="12.75" hidden="false" customHeight="false" outlineLevel="0" collapsed="false">
      <c r="A32" s="21" t="n">
        <v>2</v>
      </c>
      <c r="B32" s="25" t="n">
        <v>4660</v>
      </c>
      <c r="C32" s="21" t="s">
        <v>94</v>
      </c>
      <c r="D32" s="21" t="n">
        <v>27</v>
      </c>
      <c r="E32" s="21" t="s">
        <v>94</v>
      </c>
      <c r="F32" s="21" t="n">
        <v>312</v>
      </c>
      <c r="G32" s="24" t="n">
        <v>212000</v>
      </c>
      <c r="H32" s="24" t="n">
        <v>108000</v>
      </c>
      <c r="I32" s="21" t="n">
        <v>0.509</v>
      </c>
      <c r="J32" s="24" t="n">
        <v>150</v>
      </c>
      <c r="K32" s="24" t="n">
        <v>765</v>
      </c>
      <c r="L32" s="24" t="n">
        <v>1.88</v>
      </c>
      <c r="M32" s="24" t="n">
        <v>14200</v>
      </c>
      <c r="N32" s="24" t="n">
        <v>347</v>
      </c>
    </row>
    <row r="33" customFormat="false" ht="12.75" hidden="false" customHeight="false" outlineLevel="0" collapsed="false">
      <c r="A33" s="21" t="n">
        <v>3</v>
      </c>
      <c r="B33" s="25" t="n">
        <v>4080</v>
      </c>
      <c r="C33" s="21" t="s">
        <v>94</v>
      </c>
      <c r="D33" s="21" t="n">
        <v>25.3</v>
      </c>
      <c r="E33" s="21" t="s">
        <v>94</v>
      </c>
      <c r="F33" s="21" t="n">
        <v>194</v>
      </c>
      <c r="G33" s="24" t="n">
        <v>188000</v>
      </c>
      <c r="H33" s="24" t="n">
        <v>88800</v>
      </c>
      <c r="I33" s="21" t="n">
        <v>0.472</v>
      </c>
      <c r="J33" s="24" t="n">
        <v>150</v>
      </c>
      <c r="K33" s="24" t="n">
        <v>1070</v>
      </c>
      <c r="L33" s="24" t="n">
        <v>1.88</v>
      </c>
      <c r="M33" s="24" t="n">
        <v>12400</v>
      </c>
      <c r="N33" s="24" t="n">
        <v>458</v>
      </c>
    </row>
    <row r="34" customFormat="false" ht="12.75" hidden="false" customHeight="false" outlineLevel="0" collapsed="false">
      <c r="A34" s="21" t="n">
        <v>4</v>
      </c>
      <c r="B34" s="25" t="n">
        <v>3610</v>
      </c>
      <c r="C34" s="21" t="s">
        <v>94</v>
      </c>
      <c r="D34" s="21" t="n">
        <v>24</v>
      </c>
      <c r="E34" s="21" t="s">
        <v>94</v>
      </c>
      <c r="F34" s="21" t="n">
        <v>121</v>
      </c>
      <c r="G34" s="24" t="n">
        <v>168000</v>
      </c>
      <c r="H34" s="24" t="n">
        <v>74600</v>
      </c>
      <c r="I34" s="21" t="n">
        <v>0.444</v>
      </c>
      <c r="J34" s="24" t="n">
        <v>150</v>
      </c>
      <c r="K34" s="24" t="n">
        <v>1520</v>
      </c>
      <c r="L34" s="24" t="n">
        <v>1.89</v>
      </c>
      <c r="M34" s="24" t="n">
        <v>11000</v>
      </c>
      <c r="N34" s="24" t="n">
        <v>617</v>
      </c>
    </row>
    <row r="35" customFormat="false" ht="12.75" hidden="false" customHeight="false" outlineLevel="0" collapsed="false">
      <c r="A35" s="21" t="n">
        <v>5</v>
      </c>
      <c r="B35" s="25" t="n">
        <v>3210</v>
      </c>
      <c r="C35" s="21" t="s">
        <v>94</v>
      </c>
      <c r="D35" s="21" t="n">
        <v>23.1</v>
      </c>
      <c r="E35" s="21" t="s">
        <v>94</v>
      </c>
      <c r="F35" s="21" t="n">
        <v>75.3</v>
      </c>
      <c r="G35" s="24" t="n">
        <v>151000</v>
      </c>
      <c r="H35" s="24" t="n">
        <v>64300</v>
      </c>
      <c r="I35" s="21" t="n">
        <v>0.427</v>
      </c>
      <c r="J35" s="24" t="n">
        <v>150</v>
      </c>
      <c r="K35" s="24" t="n">
        <v>2170</v>
      </c>
      <c r="L35" s="24" t="n">
        <v>1.89</v>
      </c>
      <c r="M35" s="24" t="n">
        <v>9820</v>
      </c>
      <c r="N35" s="24" t="n">
        <v>854</v>
      </c>
    </row>
    <row r="36" customFormat="false" ht="12.75" hidden="false" customHeight="false" outlineLevel="0" collapsed="false">
      <c r="A36" s="21" t="n">
        <v>6</v>
      </c>
      <c r="B36" s="25" t="n">
        <v>2910</v>
      </c>
      <c r="C36" s="21" t="s">
        <v>94</v>
      </c>
      <c r="D36" s="21" t="n">
        <v>22.6</v>
      </c>
      <c r="E36" s="21" t="s">
        <v>94</v>
      </c>
      <c r="F36" s="21" t="n">
        <v>46.9</v>
      </c>
      <c r="G36" s="24" t="n">
        <v>136000</v>
      </c>
      <c r="H36" s="24" t="n">
        <v>56700</v>
      </c>
      <c r="I36" s="21" t="n">
        <v>0.417</v>
      </c>
      <c r="J36" s="24" t="n">
        <v>150</v>
      </c>
      <c r="K36" s="24" t="n">
        <v>3140</v>
      </c>
      <c r="L36" s="24" t="n">
        <v>1.9</v>
      </c>
      <c r="M36" s="24" t="n">
        <v>8900</v>
      </c>
      <c r="N36" s="24" t="n">
        <v>1210</v>
      </c>
    </row>
    <row r="37" customFormat="false" ht="12.75" hidden="false" customHeight="false" outlineLevel="0" collapsed="false">
      <c r="A37" s="21" t="n">
        <v>7</v>
      </c>
      <c r="B37" s="25" t="n">
        <v>2600</v>
      </c>
      <c r="C37" s="21" t="s">
        <v>94</v>
      </c>
      <c r="D37" s="21" t="n">
        <v>22.5</v>
      </c>
      <c r="E37" s="21" t="s">
        <v>94</v>
      </c>
      <c r="F37" s="21" t="n">
        <v>29.2</v>
      </c>
      <c r="G37" s="24" t="n">
        <v>122000</v>
      </c>
      <c r="H37" s="24" t="n">
        <v>50400</v>
      </c>
      <c r="I37" s="21" t="n">
        <v>0.414</v>
      </c>
      <c r="J37" s="24" t="n">
        <v>150</v>
      </c>
      <c r="K37" s="24" t="n">
        <v>4510</v>
      </c>
      <c r="L37" s="24" t="n">
        <v>1.9</v>
      </c>
      <c r="M37" s="24" t="n">
        <v>7950</v>
      </c>
      <c r="N37" s="24" t="n">
        <v>1730</v>
      </c>
    </row>
    <row r="38" customFormat="false" ht="12.75" hidden="false" customHeight="false" outlineLevel="0" collapsed="false">
      <c r="A38" s="21" t="n">
        <v>8</v>
      </c>
      <c r="B38" s="25" t="n">
        <v>2330</v>
      </c>
      <c r="C38" s="21" t="s">
        <v>94</v>
      </c>
      <c r="D38" s="21" t="n">
        <v>22.9</v>
      </c>
      <c r="E38" s="21" t="s">
        <v>94</v>
      </c>
      <c r="F38" s="21" t="n">
        <v>18.2</v>
      </c>
      <c r="G38" s="24" t="n">
        <v>109000</v>
      </c>
      <c r="H38" s="24" t="n">
        <v>45900</v>
      </c>
      <c r="I38" s="21" t="n">
        <v>0.422</v>
      </c>
      <c r="J38" s="24" t="n">
        <v>150</v>
      </c>
      <c r="K38" s="24" t="n">
        <v>6480</v>
      </c>
      <c r="L38" s="24" t="n">
        <v>1.9</v>
      </c>
      <c r="M38" s="24" t="n">
        <v>7130</v>
      </c>
      <c r="N38" s="24" t="n">
        <v>2520</v>
      </c>
    </row>
    <row r="39" customFormat="false" ht="12.75" hidden="false" customHeight="false" outlineLevel="0" collapsed="false">
      <c r="A39" s="21" t="n">
        <v>9</v>
      </c>
      <c r="B39" s="25" t="n">
        <v>2090</v>
      </c>
      <c r="C39" s="21" t="s">
        <v>94</v>
      </c>
      <c r="D39" s="21" t="n">
        <v>23.6</v>
      </c>
      <c r="E39" s="21" t="s">
        <v>94</v>
      </c>
      <c r="F39" s="21" t="n">
        <v>11.3</v>
      </c>
      <c r="G39" s="24" t="n">
        <v>96600</v>
      </c>
      <c r="H39" s="24" t="n">
        <v>42200</v>
      </c>
      <c r="I39" s="21" t="n">
        <v>0.437</v>
      </c>
      <c r="J39" s="24" t="n">
        <v>150</v>
      </c>
      <c r="K39" s="24" t="n">
        <v>9290</v>
      </c>
      <c r="L39" s="24" t="n">
        <v>1.9</v>
      </c>
      <c r="M39" s="24" t="n">
        <v>6380</v>
      </c>
      <c r="N39" s="24" t="n">
        <v>3720</v>
      </c>
    </row>
    <row r="40" customFormat="false" ht="12.75" hidden="false" customHeight="false" outlineLevel="0" collapsed="false">
      <c r="A40" s="21" t="n">
        <v>10</v>
      </c>
      <c r="B40" s="25" t="n">
        <v>1850</v>
      </c>
      <c r="C40" s="21" t="s">
        <v>94</v>
      </c>
      <c r="D40" s="21" t="n">
        <v>24.6</v>
      </c>
      <c r="E40" s="21" t="s">
        <v>94</v>
      </c>
      <c r="F40" s="21" t="n">
        <v>7.07</v>
      </c>
      <c r="G40" s="24" t="n">
        <v>85100</v>
      </c>
      <c r="H40" s="24" t="n">
        <v>39000</v>
      </c>
      <c r="I40" s="21" t="n">
        <v>0.459</v>
      </c>
      <c r="J40" s="24" t="n">
        <v>150</v>
      </c>
      <c r="K40" s="24" t="n">
        <v>13200</v>
      </c>
      <c r="L40" s="24" t="n">
        <v>1.91</v>
      </c>
      <c r="M40" s="24" t="n">
        <v>5670</v>
      </c>
      <c r="N40" s="24" t="n">
        <v>5520</v>
      </c>
    </row>
    <row r="41" customFormat="false" ht="12.75" hidden="false" customHeight="false" outlineLevel="0" collapsed="false">
      <c r="A41" s="21" t="n">
        <v>11</v>
      </c>
      <c r="B41" s="25" t="n">
        <v>1640</v>
      </c>
      <c r="C41" s="21" t="s">
        <v>94</v>
      </c>
      <c r="D41" s="21" t="n">
        <v>26</v>
      </c>
      <c r="E41" s="21" t="s">
        <v>94</v>
      </c>
      <c r="F41" s="21" t="n">
        <v>4.41</v>
      </c>
      <c r="G41" s="24" t="n">
        <v>74300</v>
      </c>
      <c r="H41" s="24" t="n">
        <v>36200</v>
      </c>
      <c r="I41" s="21" t="n">
        <v>0.487</v>
      </c>
      <c r="J41" s="24" t="n">
        <v>150</v>
      </c>
      <c r="K41" s="24" t="n">
        <v>18800</v>
      </c>
      <c r="L41" s="24" t="n">
        <v>1.91</v>
      </c>
      <c r="M41" s="24" t="n">
        <v>5010</v>
      </c>
      <c r="N41" s="24" t="n">
        <v>8220</v>
      </c>
    </row>
    <row r="42" customFormat="false" ht="12.75" hidden="false" customHeight="false" outlineLevel="0" collapsed="false">
      <c r="A42" s="21" t="n">
        <v>12</v>
      </c>
      <c r="B42" s="25" t="n">
        <v>1440</v>
      </c>
      <c r="C42" s="21" t="s">
        <v>94</v>
      </c>
      <c r="D42" s="21" t="n">
        <v>27.6</v>
      </c>
      <c r="E42" s="21" t="s">
        <v>94</v>
      </c>
      <c r="F42" s="21" t="n">
        <v>2.74</v>
      </c>
      <c r="G42" s="24" t="n">
        <v>64200</v>
      </c>
      <c r="H42" s="24" t="n">
        <v>33500</v>
      </c>
      <c r="I42" s="21" t="n">
        <v>0.522</v>
      </c>
      <c r="J42" s="24" t="n">
        <v>150</v>
      </c>
      <c r="K42" s="24" t="n">
        <v>26400</v>
      </c>
      <c r="L42" s="24" t="n">
        <v>1.91</v>
      </c>
      <c r="M42" s="24" t="n">
        <v>4400</v>
      </c>
      <c r="N42" s="24" t="n">
        <v>12200</v>
      </c>
    </row>
    <row r="43" customFormat="false" ht="12.75" hidden="false" customHeight="false" outlineLevel="0" collapsed="false">
      <c r="A43" s="21" t="n">
        <v>13</v>
      </c>
      <c r="B43" s="25" t="n">
        <v>1250</v>
      </c>
      <c r="C43" s="21" t="s">
        <v>94</v>
      </c>
      <c r="D43" s="21" t="n">
        <v>29.4</v>
      </c>
      <c r="E43" s="21" t="s">
        <v>94</v>
      </c>
      <c r="F43" s="21" t="n">
        <v>1.71</v>
      </c>
      <c r="G43" s="24" t="n">
        <v>54900</v>
      </c>
      <c r="H43" s="24" t="n">
        <v>30900</v>
      </c>
      <c r="I43" s="21" t="n">
        <v>0.562</v>
      </c>
      <c r="J43" s="24" t="n">
        <v>150</v>
      </c>
      <c r="K43" s="24" t="n">
        <v>36900</v>
      </c>
      <c r="L43" s="24" t="n">
        <v>1.91</v>
      </c>
      <c r="M43" s="24" t="n">
        <v>3830</v>
      </c>
      <c r="N43" s="24" t="n">
        <v>18100</v>
      </c>
    </row>
    <row r="44" customFormat="false" ht="12.75" hidden="false" customHeight="false" outlineLevel="0" collapsed="false">
      <c r="A44" s="21" t="n">
        <v>14</v>
      </c>
      <c r="B44" s="25" t="n">
        <v>1080</v>
      </c>
      <c r="C44" s="21" t="s">
        <v>94</v>
      </c>
      <c r="D44" s="21" t="n">
        <v>31.4</v>
      </c>
      <c r="E44" s="21" t="s">
        <v>94</v>
      </c>
      <c r="F44" s="21" t="n">
        <v>1.07</v>
      </c>
      <c r="G44" s="24" t="n">
        <v>46200</v>
      </c>
      <c r="H44" s="24" t="n">
        <v>28200</v>
      </c>
      <c r="I44" s="21" t="n">
        <v>0.61</v>
      </c>
      <c r="J44" s="24" t="n">
        <v>150</v>
      </c>
      <c r="K44" s="24" t="n">
        <v>50800</v>
      </c>
      <c r="L44" s="24" t="n">
        <v>1.91</v>
      </c>
      <c r="M44" s="24" t="n">
        <v>3290</v>
      </c>
      <c r="N44" s="24" t="n">
        <v>26500</v>
      </c>
    </row>
    <row r="45" customFormat="false" ht="12.75" hidden="false" customHeight="false" outlineLevel="0" collapsed="false">
      <c r="A45" s="21" t="n">
        <v>15</v>
      </c>
      <c r="B45" s="21" t="n">
        <v>917</v>
      </c>
      <c r="C45" s="21" t="s">
        <v>94</v>
      </c>
      <c r="D45" s="21" t="n">
        <v>33.6</v>
      </c>
      <c r="E45" s="21" t="s">
        <v>94</v>
      </c>
      <c r="F45" s="21" t="n">
        <v>0.664</v>
      </c>
      <c r="G45" s="24" t="n">
        <v>38400</v>
      </c>
      <c r="H45" s="24" t="n">
        <v>25500</v>
      </c>
      <c r="I45" s="21" t="n">
        <v>0.664</v>
      </c>
      <c r="J45" s="24" t="n">
        <v>150</v>
      </c>
      <c r="K45" s="24" t="n">
        <v>69400</v>
      </c>
      <c r="L45" s="24" t="n">
        <v>1.91</v>
      </c>
      <c r="M45" s="24" t="n">
        <v>2800</v>
      </c>
      <c r="N45" s="24" t="n">
        <v>38400</v>
      </c>
    </row>
    <row r="46" customFormat="false" ht="12.75" hidden="false" customHeight="false" outlineLevel="0" collapsed="false">
      <c r="A46" s="21" t="n">
        <v>16</v>
      </c>
      <c r="B46" s="21" t="n">
        <v>769</v>
      </c>
      <c r="C46" s="21" t="s">
        <v>94</v>
      </c>
      <c r="D46" s="21" t="n">
        <v>36</v>
      </c>
      <c r="E46" s="21" t="s">
        <v>94</v>
      </c>
      <c r="F46" s="21" t="n">
        <v>0.414</v>
      </c>
      <c r="G46" s="24" t="n">
        <v>31200</v>
      </c>
      <c r="H46" s="24" t="n">
        <v>22700</v>
      </c>
      <c r="I46" s="21" t="n">
        <v>0.726</v>
      </c>
      <c r="J46" s="24" t="n">
        <v>150</v>
      </c>
      <c r="K46" s="24" t="n">
        <v>93300</v>
      </c>
      <c r="L46" s="24" t="n">
        <v>1.92</v>
      </c>
      <c r="M46" s="24" t="n">
        <v>2350</v>
      </c>
      <c r="N46" s="24" t="n">
        <v>54800</v>
      </c>
    </row>
    <row r="47" customFormat="false" ht="12.75" hidden="false" customHeight="false" outlineLevel="0" collapsed="false">
      <c r="A47" s="21" t="n">
        <v>17</v>
      </c>
      <c r="B47" s="21" t="n">
        <v>636</v>
      </c>
      <c r="C47" s="21" t="s">
        <v>94</v>
      </c>
      <c r="D47" s="21" t="n">
        <v>38.5</v>
      </c>
      <c r="E47" s="21" t="s">
        <v>94</v>
      </c>
      <c r="F47" s="21" t="n">
        <v>0.258</v>
      </c>
      <c r="G47" s="24" t="n">
        <v>24900</v>
      </c>
      <c r="H47" s="24" t="n">
        <v>19900</v>
      </c>
      <c r="I47" s="21" t="n">
        <v>0.796</v>
      </c>
      <c r="J47" s="24" t="n">
        <v>150</v>
      </c>
      <c r="K47" s="24" t="n">
        <v>124000</v>
      </c>
      <c r="L47" s="24" t="n">
        <v>1.92</v>
      </c>
      <c r="M47" s="24" t="n">
        <v>1940</v>
      </c>
      <c r="N47" s="24" t="n">
        <v>77100</v>
      </c>
    </row>
    <row r="48" customFormat="false" ht="12.75" hidden="false" customHeight="false" outlineLevel="0" collapsed="false">
      <c r="A48" s="21" t="n">
        <v>18</v>
      </c>
      <c r="B48" s="21" t="n">
        <v>519</v>
      </c>
      <c r="C48" s="21" t="s">
        <v>94</v>
      </c>
      <c r="D48" s="21" t="n">
        <v>41.2</v>
      </c>
      <c r="E48" s="21" t="s">
        <v>94</v>
      </c>
      <c r="F48" s="21" t="n">
        <v>0.161</v>
      </c>
      <c r="G48" s="24" t="n">
        <v>19600</v>
      </c>
      <c r="H48" s="24" t="n">
        <v>17100</v>
      </c>
      <c r="I48" s="21" t="n">
        <v>0.875</v>
      </c>
      <c r="J48" s="24" t="n">
        <v>150</v>
      </c>
      <c r="K48" s="24" t="n">
        <v>162000</v>
      </c>
      <c r="L48" s="24" t="n">
        <v>1.92</v>
      </c>
      <c r="M48" s="24" t="n">
        <v>1590</v>
      </c>
      <c r="N48" s="24" t="n">
        <v>107000</v>
      </c>
    </row>
    <row r="49" customFormat="false" ht="12.75" hidden="false" customHeight="false" outlineLevel="0" collapsed="false">
      <c r="A49" s="21" t="n">
        <v>19</v>
      </c>
      <c r="B49" s="21" t="n">
        <v>417</v>
      </c>
      <c r="C49" s="21" t="s">
        <v>94</v>
      </c>
      <c r="D49" s="21" t="n">
        <v>44</v>
      </c>
      <c r="E49" s="21" t="s">
        <v>94</v>
      </c>
      <c r="F49" s="21" t="n">
        <v>0.1</v>
      </c>
      <c r="G49" s="24" t="n">
        <v>15000</v>
      </c>
      <c r="H49" s="24" t="n">
        <v>14500</v>
      </c>
      <c r="I49" s="21" t="n">
        <v>0.967</v>
      </c>
      <c r="J49" s="24" t="n">
        <v>150</v>
      </c>
      <c r="K49" s="24" t="n">
        <v>209000</v>
      </c>
      <c r="L49" s="24" t="n">
        <v>1.92</v>
      </c>
      <c r="M49" s="24" t="n">
        <v>1270</v>
      </c>
      <c r="N49" s="24" t="n">
        <v>145000</v>
      </c>
    </row>
    <row r="51" customFormat="false" ht="12.75" hidden="false" customHeight="false" outlineLevel="0" collapsed="false">
      <c r="A51" s="21" t="s">
        <v>39</v>
      </c>
    </row>
    <row r="52" customFormat="false" ht="12.75" hidden="false" customHeight="false" outlineLevel="0" collapsed="false">
      <c r="A52" s="21" t="s">
        <v>40</v>
      </c>
      <c r="D52" s="21" t="s">
        <v>126</v>
      </c>
    </row>
    <row r="53" s="22" customFormat="true" ht="12.75" hidden="false" customHeight="false" outlineLevel="0" collapsed="false">
      <c r="A53" s="22" t="s">
        <v>42</v>
      </c>
      <c r="D53" s="23" t="s">
        <v>127</v>
      </c>
    </row>
    <row r="54" customFormat="false" ht="12.75" hidden="false" customHeight="false" outlineLevel="0" collapsed="false">
      <c r="A54" s="21" t="s">
        <v>44</v>
      </c>
      <c r="D54" s="21" t="s">
        <v>113</v>
      </c>
    </row>
    <row r="55" customFormat="false" ht="12.75" hidden="false" customHeight="false" outlineLevel="0" collapsed="false">
      <c r="A55" s="21" t="s">
        <v>46</v>
      </c>
      <c r="D55" s="21" t="n">
        <v>704260704261613</v>
      </c>
    </row>
    <row r="56" customFormat="false" ht="12.75" hidden="false" customHeight="false" outlineLevel="0" collapsed="false">
      <c r="A56" s="21" t="s">
        <v>47</v>
      </c>
      <c r="D56" s="21" t="n">
        <v>1</v>
      </c>
    </row>
    <row r="57" customFormat="false" ht="12.75" hidden="false" customHeight="false" outlineLevel="0" collapsed="false">
      <c r="A57" s="21" t="s">
        <v>48</v>
      </c>
      <c r="D57" s="21" t="s">
        <v>49</v>
      </c>
    </row>
    <row r="58" customFormat="false" ht="12.75" hidden="false" customHeight="false" outlineLevel="0" collapsed="false">
      <c r="A58" s="21" t="s">
        <v>50</v>
      </c>
      <c r="D58" s="21" t="s">
        <v>114</v>
      </c>
    </row>
    <row r="59" customFormat="false" ht="12.75" hidden="false" customHeight="false" outlineLevel="0" collapsed="false">
      <c r="A59" s="21" t="s">
        <v>52</v>
      </c>
      <c r="D59" s="21" t="s">
        <v>128</v>
      </c>
    </row>
    <row r="60" customFormat="false" ht="12.75" hidden="false" customHeight="false" outlineLevel="0" collapsed="false">
      <c r="A60" s="21" t="s">
        <v>54</v>
      </c>
      <c r="D60" s="21" t="s">
        <v>129</v>
      </c>
    </row>
    <row r="61" customFormat="false" ht="12.75" hidden="false" customHeight="false" outlineLevel="0" collapsed="false">
      <c r="A61" s="21" t="s">
        <v>56</v>
      </c>
      <c r="D61" s="21" t="s">
        <v>57</v>
      </c>
    </row>
    <row r="63" customFormat="false" ht="12.75" hidden="false" customHeight="false" outlineLevel="0" collapsed="false">
      <c r="A63" s="21" t="s">
        <v>58</v>
      </c>
    </row>
    <row r="64" customFormat="false" ht="12.75" hidden="false" customHeight="false" outlineLevel="0" collapsed="false">
      <c r="A64" s="21" t="s">
        <v>59</v>
      </c>
      <c r="D64" s="21" t="n">
        <v>1.3071015</v>
      </c>
    </row>
    <row r="65" customFormat="false" ht="12.75" hidden="false" customHeight="false" outlineLevel="0" collapsed="false">
      <c r="A65" s="21" t="s">
        <v>60</v>
      </c>
      <c r="D65" s="21" t="n">
        <v>327.36936</v>
      </c>
    </row>
    <row r="66" customFormat="false" ht="12.75" hidden="false" customHeight="false" outlineLevel="0" collapsed="false">
      <c r="A66" s="21" t="s">
        <v>61</v>
      </c>
      <c r="D66" s="21" t="n">
        <v>171.157</v>
      </c>
    </row>
    <row r="67" customFormat="false" ht="12.75" hidden="false" customHeight="false" outlineLevel="0" collapsed="false">
      <c r="A67" s="21" t="s">
        <v>62</v>
      </c>
      <c r="D67" s="24" t="n">
        <v>1000</v>
      </c>
    </row>
    <row r="68" customFormat="false" ht="12.75" hidden="false" customHeight="false" outlineLevel="0" collapsed="false">
      <c r="A68" s="21" t="s">
        <v>63</v>
      </c>
      <c r="D68" s="21" t="n">
        <v>1</v>
      </c>
    </row>
    <row r="69" customFormat="false" ht="12.75" hidden="false" customHeight="false" outlineLevel="0" collapsed="false">
      <c r="A69" s="21" t="s">
        <v>64</v>
      </c>
      <c r="D69" s="21" t="n">
        <v>1</v>
      </c>
    </row>
    <row r="71" customFormat="false" ht="12.75" hidden="false" customHeight="false" outlineLevel="0" collapsed="false">
      <c r="A71" s="21" t="s">
        <v>65</v>
      </c>
      <c r="D71" s="21" t="n">
        <v>1</v>
      </c>
    </row>
    <row r="72" customFormat="false" ht="12.75" hidden="false" customHeight="false" outlineLevel="0" collapsed="false">
      <c r="A72" s="21" t="s">
        <v>66</v>
      </c>
      <c r="D72" s="21" t="n">
        <v>19</v>
      </c>
    </row>
    <row r="74" customFormat="false" ht="12.75" hidden="false" customHeight="false" outlineLevel="0" collapsed="false">
      <c r="A74" s="21" t="s">
        <v>67</v>
      </c>
      <c r="D74" s="21" t="s">
        <v>68</v>
      </c>
    </row>
    <row r="75" customFormat="false" ht="12.75" hidden="false" customHeight="false" outlineLevel="0" collapsed="false">
      <c r="A75" s="21" t="s">
        <v>69</v>
      </c>
    </row>
    <row r="76" customFormat="false" ht="12.75" hidden="false" customHeight="false" outlineLevel="0" collapsed="false">
      <c r="A76" s="21" t="e">
        <f aca="false">-#NAME?</f>
        <v>#NAME?</v>
      </c>
      <c r="D76" s="21" t="s">
        <v>70</v>
      </c>
    </row>
    <row r="77" customFormat="false" ht="12.75" hidden="false" customHeight="false" outlineLevel="0" collapsed="false">
      <c r="D77" s="21" t="s">
        <v>117</v>
      </c>
    </row>
    <row r="79" customFormat="false" ht="12.75" hidden="false" customHeight="false" outlineLevel="0" collapsed="false">
      <c r="A79" s="21" t="s">
        <v>72</v>
      </c>
      <c r="B79" s="21" t="s">
        <v>118</v>
      </c>
      <c r="C79" s="21" t="s">
        <v>119</v>
      </c>
      <c r="D79" s="21" t="s">
        <v>120</v>
      </c>
      <c r="E79" s="21" t="s">
        <v>121</v>
      </c>
      <c r="F79" s="21" t="s">
        <v>77</v>
      </c>
      <c r="G79" s="21" t="s">
        <v>78</v>
      </c>
      <c r="H79" s="21" t="s">
        <v>79</v>
      </c>
      <c r="I79" s="21" t="s">
        <v>80</v>
      </c>
      <c r="J79" s="21" t="s">
        <v>122</v>
      </c>
      <c r="K79" s="21" t="s">
        <v>81</v>
      </c>
      <c r="L79" s="21" t="s">
        <v>82</v>
      </c>
      <c r="M79" s="21" t="s">
        <v>83</v>
      </c>
      <c r="N79" s="21" t="s">
        <v>75</v>
      </c>
    </row>
    <row r="80" customFormat="false" ht="12.75" hidden="false" customHeight="false" outlineLevel="0" collapsed="false">
      <c r="B80" s="21" t="s">
        <v>89</v>
      </c>
      <c r="C80" s="21" t="s">
        <v>89</v>
      </c>
      <c r="D80" s="21" t="s">
        <v>123</v>
      </c>
      <c r="E80" s="21" t="s">
        <v>124</v>
      </c>
      <c r="F80" s="21" t="s">
        <v>88</v>
      </c>
      <c r="G80" s="21" t="s">
        <v>89</v>
      </c>
      <c r="H80" s="21" t="s">
        <v>89</v>
      </c>
      <c r="I80" s="21" t="s">
        <v>90</v>
      </c>
      <c r="J80" s="21" t="s">
        <v>125</v>
      </c>
      <c r="K80" s="21" t="s">
        <v>86</v>
      </c>
      <c r="L80" s="21" t="s">
        <v>91</v>
      </c>
      <c r="M80" s="21" t="s">
        <v>92</v>
      </c>
      <c r="N80" s="21" t="s">
        <v>86</v>
      </c>
    </row>
    <row r="81" customFormat="false" ht="12.75" hidden="false" customHeight="false" outlineLevel="0" collapsed="false">
      <c r="A81" s="21" t="n">
        <v>1</v>
      </c>
      <c r="B81" s="25" t="n">
        <v>3230</v>
      </c>
      <c r="C81" s="21" t="s">
        <v>94</v>
      </c>
      <c r="D81" s="21" t="n">
        <v>22.6</v>
      </c>
      <c r="E81" s="21" t="s">
        <v>94</v>
      </c>
      <c r="F81" s="21" t="n">
        <v>500</v>
      </c>
      <c r="G81" s="24" t="n">
        <v>152000</v>
      </c>
      <c r="H81" s="24" t="n">
        <v>63100</v>
      </c>
      <c r="I81" s="21" t="n">
        <v>0.416</v>
      </c>
      <c r="J81" s="24" t="n">
        <v>170</v>
      </c>
      <c r="K81" s="24" t="n">
        <v>329</v>
      </c>
      <c r="L81" s="24" t="n">
        <v>1.73</v>
      </c>
      <c r="M81" s="24" t="n">
        <v>9870</v>
      </c>
      <c r="N81" s="24" t="n">
        <v>126</v>
      </c>
    </row>
    <row r="82" customFormat="false" ht="12.75" hidden="false" customHeight="false" outlineLevel="0" collapsed="false">
      <c r="A82" s="21" t="n">
        <v>2</v>
      </c>
      <c r="B82" s="25" t="n">
        <v>2890</v>
      </c>
      <c r="C82" s="21" t="s">
        <v>94</v>
      </c>
      <c r="D82" s="21" t="n">
        <v>22.5</v>
      </c>
      <c r="E82" s="21" t="s">
        <v>94</v>
      </c>
      <c r="F82" s="21" t="n">
        <v>312</v>
      </c>
      <c r="G82" s="24" t="n">
        <v>136000</v>
      </c>
      <c r="H82" s="24" t="n">
        <v>56100</v>
      </c>
      <c r="I82" s="21" t="n">
        <v>0.413</v>
      </c>
      <c r="J82" s="24" t="n">
        <v>170</v>
      </c>
      <c r="K82" s="24" t="n">
        <v>472</v>
      </c>
      <c r="L82" s="24" t="n">
        <v>1.74</v>
      </c>
      <c r="M82" s="24" t="n">
        <v>8840</v>
      </c>
      <c r="N82" s="24" t="n">
        <v>180</v>
      </c>
    </row>
    <row r="83" customFormat="false" ht="12.75" hidden="false" customHeight="false" outlineLevel="0" collapsed="false">
      <c r="A83" s="21" t="n">
        <v>3</v>
      </c>
      <c r="B83" s="25" t="n">
        <v>2580</v>
      </c>
      <c r="C83" s="21" t="s">
        <v>94</v>
      </c>
      <c r="D83" s="21" t="n">
        <v>22.8</v>
      </c>
      <c r="E83" s="21" t="s">
        <v>94</v>
      </c>
      <c r="F83" s="21" t="n">
        <v>194</v>
      </c>
      <c r="G83" s="24" t="n">
        <v>121000</v>
      </c>
      <c r="H83" s="24" t="n">
        <v>50700</v>
      </c>
      <c r="I83" s="21" t="n">
        <v>0.42</v>
      </c>
      <c r="J83" s="24" t="n">
        <v>170</v>
      </c>
      <c r="K83" s="24" t="n">
        <v>675</v>
      </c>
      <c r="L83" s="24" t="n">
        <v>1.74</v>
      </c>
      <c r="M83" s="24" t="n">
        <v>7880</v>
      </c>
      <c r="N83" s="24" t="n">
        <v>261</v>
      </c>
    </row>
    <row r="84" customFormat="false" ht="12.75" hidden="false" customHeight="false" outlineLevel="0" collapsed="false">
      <c r="A84" s="21" t="n">
        <v>4</v>
      </c>
      <c r="B84" s="25" t="n">
        <v>2300</v>
      </c>
      <c r="C84" s="21" t="s">
        <v>94</v>
      </c>
      <c r="D84" s="21" t="n">
        <v>23.4</v>
      </c>
      <c r="E84" s="21" t="s">
        <v>94</v>
      </c>
      <c r="F84" s="21" t="n">
        <v>121</v>
      </c>
      <c r="G84" s="24" t="n">
        <v>107000</v>
      </c>
      <c r="H84" s="24" t="n">
        <v>46400</v>
      </c>
      <c r="I84" s="21" t="n">
        <v>0.433</v>
      </c>
      <c r="J84" s="24" t="n">
        <v>170</v>
      </c>
      <c r="K84" s="24" t="n">
        <v>965</v>
      </c>
      <c r="L84" s="24" t="n">
        <v>1.74</v>
      </c>
      <c r="M84" s="24" t="n">
        <v>7030</v>
      </c>
      <c r="N84" s="24" t="n">
        <v>383</v>
      </c>
    </row>
    <row r="85" customFormat="false" ht="12.75" hidden="false" customHeight="false" outlineLevel="0" collapsed="false">
      <c r="A85" s="21" t="n">
        <v>5</v>
      </c>
      <c r="B85" s="25" t="n">
        <v>2040</v>
      </c>
      <c r="C85" s="21" t="s">
        <v>94</v>
      </c>
      <c r="D85" s="21" t="n">
        <v>24.4</v>
      </c>
      <c r="E85" s="21" t="s">
        <v>94</v>
      </c>
      <c r="F85" s="21" t="n">
        <v>75.3</v>
      </c>
      <c r="G85" s="24" t="n">
        <v>94200</v>
      </c>
      <c r="H85" s="24" t="n">
        <v>42800</v>
      </c>
      <c r="I85" s="21" t="n">
        <v>0.454</v>
      </c>
      <c r="J85" s="24" t="n">
        <v>170</v>
      </c>
      <c r="K85" s="24" t="n">
        <v>1370</v>
      </c>
      <c r="L85" s="24" t="n">
        <v>1.74</v>
      </c>
      <c r="M85" s="24" t="n">
        <v>6240</v>
      </c>
      <c r="N85" s="24" t="n">
        <v>568</v>
      </c>
    </row>
    <row r="86" customFormat="false" ht="12.75" hidden="false" customHeight="false" outlineLevel="0" collapsed="false">
      <c r="A86" s="21" t="n">
        <v>6</v>
      </c>
      <c r="B86" s="25" t="n">
        <v>1820</v>
      </c>
      <c r="C86" s="21" t="s">
        <v>94</v>
      </c>
      <c r="D86" s="21" t="n">
        <v>25.7</v>
      </c>
      <c r="E86" s="21" t="s">
        <v>94</v>
      </c>
      <c r="F86" s="21" t="n">
        <v>46.9</v>
      </c>
      <c r="G86" s="24" t="n">
        <v>82400</v>
      </c>
      <c r="H86" s="24" t="n">
        <v>39700</v>
      </c>
      <c r="I86" s="21" t="n">
        <v>0.482</v>
      </c>
      <c r="J86" s="24" t="n">
        <v>170</v>
      </c>
      <c r="K86" s="24" t="n">
        <v>1950</v>
      </c>
      <c r="L86" s="24" t="n">
        <v>1.75</v>
      </c>
      <c r="M86" s="24" t="n">
        <v>5550</v>
      </c>
      <c r="N86" s="24" t="n">
        <v>846</v>
      </c>
    </row>
    <row r="87" customFormat="false" ht="12.75" hidden="false" customHeight="false" outlineLevel="0" collapsed="false">
      <c r="A87" s="21" t="n">
        <v>7</v>
      </c>
      <c r="B87" s="25" t="n">
        <v>1590</v>
      </c>
      <c r="C87" s="21" t="s">
        <v>94</v>
      </c>
      <c r="D87" s="21" t="n">
        <v>27.2</v>
      </c>
      <c r="E87" s="21" t="s">
        <v>94</v>
      </c>
      <c r="F87" s="21" t="n">
        <v>29.2</v>
      </c>
      <c r="G87" s="24" t="n">
        <v>71000</v>
      </c>
      <c r="H87" s="24" t="n">
        <v>36500</v>
      </c>
      <c r="I87" s="21" t="n">
        <v>0.515</v>
      </c>
      <c r="J87" s="24" t="n">
        <v>170</v>
      </c>
      <c r="K87" s="24" t="n">
        <v>2730</v>
      </c>
      <c r="L87" s="24" t="n">
        <v>1.75</v>
      </c>
      <c r="M87" s="24" t="n">
        <v>4840</v>
      </c>
      <c r="N87" s="24" t="n">
        <v>1250</v>
      </c>
    </row>
    <row r="88" customFormat="false" ht="12.75" hidden="false" customHeight="false" outlineLevel="0" collapsed="false">
      <c r="A88" s="21" t="n">
        <v>8</v>
      </c>
      <c r="B88" s="25" t="n">
        <v>1380</v>
      </c>
      <c r="C88" s="21" t="s">
        <v>94</v>
      </c>
      <c r="D88" s="21" t="n">
        <v>29</v>
      </c>
      <c r="E88" s="21" t="s">
        <v>94</v>
      </c>
      <c r="F88" s="21" t="n">
        <v>18.2</v>
      </c>
      <c r="G88" s="24" t="n">
        <v>60500</v>
      </c>
      <c r="H88" s="24" t="n">
        <v>33600</v>
      </c>
      <c r="I88" s="21" t="n">
        <v>0.555</v>
      </c>
      <c r="J88" s="24" t="n">
        <v>170</v>
      </c>
      <c r="K88" s="24" t="n">
        <v>3800</v>
      </c>
      <c r="L88" s="24" t="n">
        <v>1.75</v>
      </c>
      <c r="M88" s="24" t="n">
        <v>4200</v>
      </c>
      <c r="N88" s="24" t="n">
        <v>1840</v>
      </c>
    </row>
    <row r="89" customFormat="false" ht="12.75" hidden="false" customHeight="false" outlineLevel="0" collapsed="false">
      <c r="A89" s="21" t="n">
        <v>9</v>
      </c>
      <c r="B89" s="25" t="n">
        <v>1180</v>
      </c>
      <c r="C89" s="21" t="s">
        <v>94</v>
      </c>
      <c r="D89" s="21" t="n">
        <v>31</v>
      </c>
      <c r="E89" s="21" t="s">
        <v>94</v>
      </c>
      <c r="F89" s="21" t="n">
        <v>11.3</v>
      </c>
      <c r="G89" s="24" t="n">
        <v>50900</v>
      </c>
      <c r="H89" s="24" t="n">
        <v>30600</v>
      </c>
      <c r="I89" s="21" t="n">
        <v>0.601</v>
      </c>
      <c r="J89" s="24" t="n">
        <v>170</v>
      </c>
      <c r="K89" s="24" t="n">
        <v>5240</v>
      </c>
      <c r="L89" s="24" t="n">
        <v>1.75</v>
      </c>
      <c r="M89" s="24" t="n">
        <v>3610</v>
      </c>
      <c r="N89" s="24" t="n">
        <v>2700</v>
      </c>
    </row>
    <row r="90" customFormat="false" ht="12.75" hidden="false" customHeight="false" outlineLevel="0" collapsed="false">
      <c r="A90" s="21" t="n">
        <v>10</v>
      </c>
      <c r="B90" s="25" t="n">
        <v>1000</v>
      </c>
      <c r="C90" s="21" t="s">
        <v>94</v>
      </c>
      <c r="D90" s="21" t="n">
        <v>33.2</v>
      </c>
      <c r="E90" s="21" t="s">
        <v>94</v>
      </c>
      <c r="F90" s="21" t="n">
        <v>7.07</v>
      </c>
      <c r="G90" s="24" t="n">
        <v>42100</v>
      </c>
      <c r="H90" s="24" t="n">
        <v>27600</v>
      </c>
      <c r="I90" s="21" t="n">
        <v>0.655</v>
      </c>
      <c r="J90" s="24" t="n">
        <v>170</v>
      </c>
      <c r="K90" s="24" t="n">
        <v>7130</v>
      </c>
      <c r="L90" s="24" t="n">
        <v>1.75</v>
      </c>
      <c r="M90" s="24" t="n">
        <v>3060</v>
      </c>
      <c r="N90" s="24" t="n">
        <v>3900</v>
      </c>
    </row>
    <row r="91" customFormat="false" ht="12.75" hidden="false" customHeight="false" outlineLevel="0" collapsed="false">
      <c r="A91" s="21" t="n">
        <v>11</v>
      </c>
      <c r="B91" s="21" t="n">
        <v>842</v>
      </c>
      <c r="C91" s="21" t="s">
        <v>94</v>
      </c>
      <c r="D91" s="21" t="n">
        <v>35.6</v>
      </c>
      <c r="E91" s="21" t="s">
        <v>94</v>
      </c>
      <c r="F91" s="21" t="n">
        <v>4.41</v>
      </c>
      <c r="G91" s="24" t="n">
        <v>34400</v>
      </c>
      <c r="H91" s="24" t="n">
        <v>24600</v>
      </c>
      <c r="I91" s="21" t="n">
        <v>0.716</v>
      </c>
      <c r="J91" s="24" t="n">
        <v>170</v>
      </c>
      <c r="K91" s="24" t="n">
        <v>9590</v>
      </c>
      <c r="L91" s="24" t="n">
        <v>1.76</v>
      </c>
      <c r="M91" s="24" t="n">
        <v>2570</v>
      </c>
      <c r="N91" s="24" t="n">
        <v>5580</v>
      </c>
    </row>
    <row r="92" customFormat="false" ht="12.75" hidden="false" customHeight="false" outlineLevel="0" collapsed="false">
      <c r="A92" s="21" t="n">
        <v>12</v>
      </c>
      <c r="B92" s="21" t="n">
        <v>700</v>
      </c>
      <c r="C92" s="21" t="s">
        <v>94</v>
      </c>
      <c r="D92" s="21" t="n">
        <v>38.1</v>
      </c>
      <c r="E92" s="21" t="s">
        <v>94</v>
      </c>
      <c r="F92" s="21" t="n">
        <v>2.74</v>
      </c>
      <c r="G92" s="24" t="n">
        <v>27600</v>
      </c>
      <c r="H92" s="24" t="n">
        <v>21600</v>
      </c>
      <c r="I92" s="21" t="n">
        <v>0.783</v>
      </c>
      <c r="J92" s="24" t="n">
        <v>170</v>
      </c>
      <c r="K92" s="24" t="n">
        <v>12800</v>
      </c>
      <c r="L92" s="24" t="n">
        <v>1.76</v>
      </c>
      <c r="M92" s="24" t="n">
        <v>2140</v>
      </c>
      <c r="N92" s="24" t="n">
        <v>7890</v>
      </c>
    </row>
    <row r="93" customFormat="false" ht="12.75" hidden="false" customHeight="false" outlineLevel="0" collapsed="false">
      <c r="A93" s="21" t="n">
        <v>13</v>
      </c>
      <c r="B93" s="21" t="n">
        <v>573</v>
      </c>
      <c r="C93" s="21" t="s">
        <v>94</v>
      </c>
      <c r="D93" s="21" t="n">
        <v>40.6</v>
      </c>
      <c r="E93" s="21" t="s">
        <v>94</v>
      </c>
      <c r="F93" s="21" t="n">
        <v>1.71</v>
      </c>
      <c r="G93" s="24" t="n">
        <v>21800</v>
      </c>
      <c r="H93" s="24" t="n">
        <v>18700</v>
      </c>
      <c r="I93" s="21" t="n">
        <v>0.859</v>
      </c>
      <c r="J93" s="24" t="n">
        <v>170</v>
      </c>
      <c r="K93" s="24" t="n">
        <v>16800</v>
      </c>
      <c r="L93" s="24" t="n">
        <v>1.76</v>
      </c>
      <c r="M93" s="24" t="n">
        <v>1750</v>
      </c>
      <c r="N93" s="24" t="n">
        <v>10900</v>
      </c>
    </row>
    <row r="94" customFormat="false" ht="12.75" hidden="false" customHeight="false" outlineLevel="0" collapsed="false">
      <c r="A94" s="21" t="n">
        <v>14</v>
      </c>
      <c r="B94" s="21" t="n">
        <v>462</v>
      </c>
      <c r="C94" s="21" t="s">
        <v>94</v>
      </c>
      <c r="D94" s="21" t="n">
        <v>43.5</v>
      </c>
      <c r="E94" s="21" t="s">
        <v>94</v>
      </c>
      <c r="F94" s="21" t="n">
        <v>1.07</v>
      </c>
      <c r="G94" s="24" t="n">
        <v>16800</v>
      </c>
      <c r="H94" s="24" t="n">
        <v>15900</v>
      </c>
      <c r="I94" s="21" t="n">
        <v>0.95</v>
      </c>
      <c r="J94" s="24" t="n">
        <v>170</v>
      </c>
      <c r="K94" s="24" t="n">
        <v>21700</v>
      </c>
      <c r="L94" s="24" t="n">
        <v>1.76</v>
      </c>
      <c r="M94" s="24" t="n">
        <v>1410</v>
      </c>
      <c r="N94" s="24" t="n">
        <v>15000</v>
      </c>
    </row>
    <row r="95" customFormat="false" ht="12.75" hidden="false" customHeight="false" outlineLevel="0" collapsed="false">
      <c r="A95" s="21" t="n">
        <v>15</v>
      </c>
      <c r="B95" s="21" t="n">
        <v>367</v>
      </c>
      <c r="C95" s="21" t="s">
        <v>94</v>
      </c>
      <c r="D95" s="21" t="n">
        <v>46.4</v>
      </c>
      <c r="E95" s="21" t="s">
        <v>94</v>
      </c>
      <c r="F95" s="21" t="n">
        <v>0.664</v>
      </c>
      <c r="G95" s="24" t="n">
        <v>12700</v>
      </c>
      <c r="H95" s="24" t="n">
        <v>13300</v>
      </c>
      <c r="I95" s="21" t="n">
        <v>1.05</v>
      </c>
      <c r="J95" s="24" t="n">
        <v>170</v>
      </c>
      <c r="K95" s="24" t="n">
        <v>27700</v>
      </c>
      <c r="L95" s="24" t="n">
        <v>1.76</v>
      </c>
      <c r="M95" s="24" t="n">
        <v>1120</v>
      </c>
      <c r="N95" s="24" t="n">
        <v>20100</v>
      </c>
    </row>
    <row r="96" customFormat="false" ht="12.75" hidden="false" customHeight="false" outlineLevel="0" collapsed="false">
      <c r="A96" s="21" t="n">
        <v>16</v>
      </c>
      <c r="B96" s="21" t="n">
        <v>286</v>
      </c>
      <c r="C96" s="21" t="s">
        <v>94</v>
      </c>
      <c r="D96" s="21" t="n">
        <v>49.6</v>
      </c>
      <c r="E96" s="21" t="s">
        <v>94</v>
      </c>
      <c r="F96" s="21" t="n">
        <v>0.414</v>
      </c>
      <c r="G96" s="24" t="n">
        <v>9260</v>
      </c>
      <c r="H96" s="24" t="n">
        <v>10900</v>
      </c>
      <c r="I96" s="21" t="n">
        <v>1.18</v>
      </c>
      <c r="J96" s="24" t="n">
        <v>170</v>
      </c>
      <c r="K96" s="24" t="n">
        <v>34600</v>
      </c>
      <c r="L96" s="24" t="n">
        <v>1.76</v>
      </c>
      <c r="M96" s="24" t="n">
        <v>872</v>
      </c>
      <c r="N96" s="24" t="n">
        <v>26300</v>
      </c>
    </row>
    <row r="97" customFormat="false" ht="12.75" hidden="false" customHeight="false" outlineLevel="0" collapsed="false">
      <c r="A97" s="21" t="n">
        <v>17</v>
      </c>
      <c r="B97" s="21" t="n">
        <v>218</v>
      </c>
      <c r="C97" s="21" t="s">
        <v>94</v>
      </c>
      <c r="D97" s="21" t="n">
        <v>53</v>
      </c>
      <c r="E97" s="21" t="s">
        <v>94</v>
      </c>
      <c r="F97" s="21" t="n">
        <v>0.258</v>
      </c>
      <c r="G97" s="24" t="n">
        <v>6570</v>
      </c>
      <c r="H97" s="24" t="n">
        <v>8730</v>
      </c>
      <c r="I97" s="21" t="n">
        <v>1.33</v>
      </c>
      <c r="J97" s="24" t="n">
        <v>170</v>
      </c>
      <c r="K97" s="24" t="n">
        <v>42400</v>
      </c>
      <c r="L97" s="24" t="n">
        <v>1.76</v>
      </c>
      <c r="M97" s="24" t="n">
        <v>667</v>
      </c>
      <c r="N97" s="24" t="n">
        <v>33900</v>
      </c>
    </row>
    <row r="98" customFormat="false" ht="12.75" hidden="false" customHeight="false" outlineLevel="0" collapsed="false">
      <c r="A98" s="21" t="n">
        <v>18</v>
      </c>
      <c r="B98" s="21" t="n">
        <v>164</v>
      </c>
      <c r="C98" s="21" t="s">
        <v>94</v>
      </c>
      <c r="D98" s="21" t="n">
        <v>56.5</v>
      </c>
      <c r="E98" s="21" t="s">
        <v>94</v>
      </c>
      <c r="F98" s="21" t="n">
        <v>0.161</v>
      </c>
      <c r="G98" s="24" t="n">
        <v>4530</v>
      </c>
      <c r="H98" s="24" t="n">
        <v>6850</v>
      </c>
      <c r="I98" s="21" t="n">
        <v>1.51</v>
      </c>
      <c r="J98" s="24" t="n">
        <v>170</v>
      </c>
      <c r="K98" s="24" t="n">
        <v>51200</v>
      </c>
      <c r="L98" s="24" t="n">
        <v>1.76</v>
      </c>
      <c r="M98" s="24" t="n">
        <v>501</v>
      </c>
      <c r="N98" s="24" t="n">
        <v>42700</v>
      </c>
    </row>
    <row r="99" customFormat="false" ht="12.75" hidden="false" customHeight="false" outlineLevel="0" collapsed="false">
      <c r="A99" s="21" t="n">
        <v>19</v>
      </c>
      <c r="B99" s="21" t="n">
        <v>121</v>
      </c>
      <c r="C99" s="21" t="s">
        <v>94</v>
      </c>
      <c r="D99" s="21" t="n">
        <v>60.1</v>
      </c>
      <c r="E99" s="21" t="s">
        <v>94</v>
      </c>
      <c r="F99" s="21" t="n">
        <v>0.1</v>
      </c>
      <c r="G99" s="24" t="n">
        <v>3010</v>
      </c>
      <c r="H99" s="24" t="n">
        <v>5240</v>
      </c>
      <c r="I99" s="21" t="n">
        <v>1.74</v>
      </c>
      <c r="J99" s="24" t="n">
        <v>170</v>
      </c>
      <c r="K99" s="24" t="n">
        <v>60400</v>
      </c>
      <c r="L99" s="24" t="n">
        <v>1.76</v>
      </c>
      <c r="M99" s="24" t="n">
        <v>369</v>
      </c>
      <c r="N99" s="24" t="n">
        <v>52400</v>
      </c>
    </row>
    <row r="101" customFormat="false" ht="12.75" hidden="false" customHeight="false" outlineLevel="0" collapsed="false">
      <c r="A101" s="21" t="s">
        <v>39</v>
      </c>
    </row>
    <row r="102" customFormat="false" ht="12.75" hidden="false" customHeight="false" outlineLevel="0" collapsed="false">
      <c r="A102" s="21" t="s">
        <v>40</v>
      </c>
      <c r="D102" s="21" t="s">
        <v>130</v>
      </c>
    </row>
    <row r="103" s="22" customFormat="true" ht="12.75" hidden="false" customHeight="false" outlineLevel="0" collapsed="false">
      <c r="A103" s="22" t="s">
        <v>42</v>
      </c>
      <c r="D103" s="23" t="s">
        <v>131</v>
      </c>
    </row>
    <row r="104" customFormat="false" ht="12.75" hidden="false" customHeight="false" outlineLevel="0" collapsed="false">
      <c r="A104" s="21" t="s">
        <v>44</v>
      </c>
      <c r="D104" s="21" t="s">
        <v>113</v>
      </c>
    </row>
    <row r="105" customFormat="false" ht="12.75" hidden="false" customHeight="false" outlineLevel="0" collapsed="false">
      <c r="A105" s="21" t="s">
        <v>46</v>
      </c>
      <c r="D105" s="21" t="n">
        <v>704260704261639</v>
      </c>
    </row>
    <row r="106" customFormat="false" ht="12.75" hidden="false" customHeight="false" outlineLevel="0" collapsed="false">
      <c r="A106" s="21" t="s">
        <v>47</v>
      </c>
      <c r="D106" s="21" t="n">
        <v>1</v>
      </c>
    </row>
    <row r="107" customFormat="false" ht="12.75" hidden="false" customHeight="false" outlineLevel="0" collapsed="false">
      <c r="A107" s="21" t="s">
        <v>48</v>
      </c>
      <c r="D107" s="21" t="s">
        <v>49</v>
      </c>
    </row>
    <row r="108" customFormat="false" ht="12.75" hidden="false" customHeight="false" outlineLevel="0" collapsed="false">
      <c r="A108" s="21" t="s">
        <v>50</v>
      </c>
      <c r="D108" s="21" t="s">
        <v>114</v>
      </c>
    </row>
    <row r="109" customFormat="false" ht="12.75" hidden="false" customHeight="false" outlineLevel="0" collapsed="false">
      <c r="A109" s="21" t="s">
        <v>52</v>
      </c>
      <c r="D109" s="21" t="s">
        <v>132</v>
      </c>
    </row>
    <row r="110" customFormat="false" ht="12.75" hidden="false" customHeight="false" outlineLevel="0" collapsed="false">
      <c r="A110" s="21" t="s">
        <v>54</v>
      </c>
      <c r="D110" s="21" t="s">
        <v>116</v>
      </c>
    </row>
    <row r="111" customFormat="false" ht="12.75" hidden="false" customHeight="false" outlineLevel="0" collapsed="false">
      <c r="A111" s="21" t="s">
        <v>56</v>
      </c>
      <c r="D111" s="21" t="s">
        <v>57</v>
      </c>
    </row>
    <row r="113" customFormat="false" ht="12.75" hidden="false" customHeight="false" outlineLevel="0" collapsed="false">
      <c r="A113" s="21" t="s">
        <v>58</v>
      </c>
    </row>
    <row r="114" customFormat="false" ht="12.75" hidden="false" customHeight="false" outlineLevel="0" collapsed="false">
      <c r="A114" s="21" t="s">
        <v>59</v>
      </c>
      <c r="D114" s="21" t="n">
        <v>1.3071015</v>
      </c>
    </row>
    <row r="115" customFormat="false" ht="12.75" hidden="false" customHeight="false" outlineLevel="0" collapsed="false">
      <c r="A115" s="21" t="s">
        <v>60</v>
      </c>
      <c r="D115" s="21" t="n">
        <v>327.36936</v>
      </c>
    </row>
    <row r="116" customFormat="false" ht="12.75" hidden="false" customHeight="false" outlineLevel="0" collapsed="false">
      <c r="A116" s="21" t="s">
        <v>61</v>
      </c>
      <c r="D116" s="21" t="n">
        <v>127.688</v>
      </c>
    </row>
    <row r="117" customFormat="false" ht="12.75" hidden="false" customHeight="false" outlineLevel="0" collapsed="false">
      <c r="A117" s="21" t="s">
        <v>62</v>
      </c>
      <c r="D117" s="24" t="n">
        <v>1000</v>
      </c>
    </row>
    <row r="118" customFormat="false" ht="12.75" hidden="false" customHeight="false" outlineLevel="0" collapsed="false">
      <c r="A118" s="21" t="s">
        <v>63</v>
      </c>
      <c r="D118" s="21" t="n">
        <v>1</v>
      </c>
    </row>
    <row r="119" customFormat="false" ht="12.75" hidden="false" customHeight="false" outlineLevel="0" collapsed="false">
      <c r="A119" s="21" t="s">
        <v>64</v>
      </c>
      <c r="D119" s="21" t="n">
        <v>1</v>
      </c>
    </row>
    <row r="121" customFormat="false" ht="12.75" hidden="false" customHeight="false" outlineLevel="0" collapsed="false">
      <c r="A121" s="21" t="s">
        <v>65</v>
      </c>
      <c r="D121" s="21" t="n">
        <v>1</v>
      </c>
    </row>
    <row r="122" customFormat="false" ht="12.75" hidden="false" customHeight="false" outlineLevel="0" collapsed="false">
      <c r="A122" s="21" t="s">
        <v>66</v>
      </c>
      <c r="D122" s="21" t="n">
        <v>19</v>
      </c>
    </row>
    <row r="124" customFormat="false" ht="12.75" hidden="false" customHeight="false" outlineLevel="0" collapsed="false">
      <c r="A124" s="21" t="s">
        <v>67</v>
      </c>
      <c r="D124" s="21" t="s">
        <v>68</v>
      </c>
    </row>
    <row r="125" customFormat="false" ht="12.75" hidden="false" customHeight="false" outlineLevel="0" collapsed="false">
      <c r="A125" s="21" t="s">
        <v>69</v>
      </c>
    </row>
    <row r="126" customFormat="false" ht="12.75" hidden="false" customHeight="false" outlineLevel="0" collapsed="false">
      <c r="A126" s="21" t="e">
        <f aca="false">-#NAME?</f>
        <v>#NAME?</v>
      </c>
      <c r="D126" s="21" t="s">
        <v>70</v>
      </c>
    </row>
    <row r="127" customFormat="false" ht="12.75" hidden="false" customHeight="false" outlineLevel="0" collapsed="false">
      <c r="D127" s="21" t="s">
        <v>117</v>
      </c>
    </row>
    <row r="129" customFormat="false" ht="12.75" hidden="false" customHeight="false" outlineLevel="0" collapsed="false">
      <c r="A129" s="21" t="s">
        <v>72</v>
      </c>
      <c r="B129" s="21" t="s">
        <v>118</v>
      </c>
      <c r="C129" s="21" t="s">
        <v>119</v>
      </c>
      <c r="D129" s="21" t="s">
        <v>120</v>
      </c>
      <c r="E129" s="21" t="s">
        <v>121</v>
      </c>
      <c r="F129" s="21" t="s">
        <v>77</v>
      </c>
      <c r="G129" s="21" t="s">
        <v>78</v>
      </c>
      <c r="H129" s="21" t="s">
        <v>79</v>
      </c>
      <c r="I129" s="21" t="s">
        <v>80</v>
      </c>
      <c r="J129" s="21" t="s">
        <v>122</v>
      </c>
      <c r="K129" s="21" t="s">
        <v>81</v>
      </c>
      <c r="L129" s="21" t="s">
        <v>82</v>
      </c>
      <c r="M129" s="21" t="s">
        <v>83</v>
      </c>
      <c r="N129" s="21" t="s">
        <v>75</v>
      </c>
    </row>
    <row r="130" customFormat="false" ht="12.75" hidden="false" customHeight="false" outlineLevel="0" collapsed="false">
      <c r="B130" s="21" t="s">
        <v>89</v>
      </c>
      <c r="C130" s="21" t="s">
        <v>89</v>
      </c>
      <c r="D130" s="21" t="s">
        <v>123</v>
      </c>
      <c r="E130" s="21" t="s">
        <v>124</v>
      </c>
      <c r="F130" s="21" t="s">
        <v>88</v>
      </c>
      <c r="G130" s="21" t="s">
        <v>89</v>
      </c>
      <c r="H130" s="21" t="s">
        <v>89</v>
      </c>
      <c r="I130" s="21" t="s">
        <v>90</v>
      </c>
      <c r="J130" s="21" t="s">
        <v>125</v>
      </c>
      <c r="K130" s="21" t="s">
        <v>86</v>
      </c>
      <c r="L130" s="21" t="s">
        <v>91</v>
      </c>
      <c r="M130" s="21" t="s">
        <v>92</v>
      </c>
      <c r="N130" s="21" t="s">
        <v>86</v>
      </c>
    </row>
    <row r="131" customFormat="false" ht="12.75" hidden="false" customHeight="false" outlineLevel="0" collapsed="false">
      <c r="A131" s="21" t="n">
        <v>1</v>
      </c>
      <c r="B131" s="25" t="n">
        <v>2420</v>
      </c>
      <c r="C131" s="21" t="s">
        <v>94</v>
      </c>
      <c r="D131" s="21" t="n">
        <v>24</v>
      </c>
      <c r="E131" s="21" t="s">
        <v>94</v>
      </c>
      <c r="F131" s="21" t="n">
        <v>500</v>
      </c>
      <c r="G131" s="24" t="n">
        <v>112000</v>
      </c>
      <c r="H131" s="24" t="n">
        <v>49800</v>
      </c>
      <c r="I131" s="21" t="n">
        <v>0.445</v>
      </c>
      <c r="J131" s="24" t="n">
        <v>190</v>
      </c>
      <c r="K131" s="24" t="n">
        <v>245</v>
      </c>
      <c r="L131" s="24" t="n">
        <v>1.9</v>
      </c>
      <c r="M131" s="24" t="n">
        <v>7390</v>
      </c>
      <c r="N131" s="24" t="n">
        <v>99.5</v>
      </c>
    </row>
    <row r="132" customFormat="false" ht="12.75" hidden="false" customHeight="false" outlineLevel="0" collapsed="false">
      <c r="A132" s="21" t="n">
        <v>2</v>
      </c>
      <c r="B132" s="25" t="n">
        <v>2120</v>
      </c>
      <c r="C132" s="21" t="s">
        <v>94</v>
      </c>
      <c r="D132" s="21" t="n">
        <v>25</v>
      </c>
      <c r="E132" s="21" t="s">
        <v>94</v>
      </c>
      <c r="F132" s="21" t="n">
        <v>312</v>
      </c>
      <c r="G132" s="24" t="n">
        <v>97000</v>
      </c>
      <c r="H132" s="24" t="n">
        <v>45200</v>
      </c>
      <c r="I132" s="21" t="n">
        <v>0.466</v>
      </c>
      <c r="J132" s="24" t="n">
        <v>190</v>
      </c>
      <c r="K132" s="24" t="n">
        <v>344</v>
      </c>
      <c r="L132" s="24" t="n">
        <v>1.9</v>
      </c>
      <c r="M132" s="24" t="n">
        <v>6480</v>
      </c>
      <c r="N132" s="24" t="n">
        <v>145</v>
      </c>
    </row>
    <row r="133" customFormat="false" ht="12.75" hidden="false" customHeight="false" outlineLevel="0" collapsed="false">
      <c r="A133" s="21" t="n">
        <v>3</v>
      </c>
      <c r="B133" s="25" t="n">
        <v>1840</v>
      </c>
      <c r="C133" s="21" t="s">
        <v>94</v>
      </c>
      <c r="D133" s="21" t="n">
        <v>26.6</v>
      </c>
      <c r="E133" s="21" t="s">
        <v>94</v>
      </c>
      <c r="F133" s="21" t="n">
        <v>194</v>
      </c>
      <c r="G133" s="24" t="n">
        <v>83100</v>
      </c>
      <c r="H133" s="24" t="n">
        <v>41600</v>
      </c>
      <c r="I133" s="21" t="n">
        <v>0.5</v>
      </c>
      <c r="J133" s="24" t="n">
        <v>190</v>
      </c>
      <c r="K133" s="24" t="n">
        <v>479</v>
      </c>
      <c r="L133" s="24" t="n">
        <v>1.9</v>
      </c>
      <c r="M133" s="24" t="n">
        <v>5610</v>
      </c>
      <c r="N133" s="24" t="n">
        <v>214</v>
      </c>
    </row>
    <row r="134" customFormat="false" ht="12.75" hidden="false" customHeight="false" outlineLevel="0" collapsed="false">
      <c r="A134" s="21" t="n">
        <v>4</v>
      </c>
      <c r="B134" s="25" t="n">
        <v>1600</v>
      </c>
      <c r="C134" s="21" t="s">
        <v>94</v>
      </c>
      <c r="D134" s="21" t="n">
        <v>28.3</v>
      </c>
      <c r="E134" s="21" t="s">
        <v>94</v>
      </c>
      <c r="F134" s="21" t="n">
        <v>121</v>
      </c>
      <c r="G134" s="24" t="n">
        <v>70800</v>
      </c>
      <c r="H134" s="24" t="n">
        <v>38200</v>
      </c>
      <c r="I134" s="21" t="n">
        <v>0.539</v>
      </c>
      <c r="J134" s="24" t="n">
        <v>190</v>
      </c>
      <c r="K134" s="24" t="n">
        <v>666</v>
      </c>
      <c r="L134" s="24" t="n">
        <v>1.91</v>
      </c>
      <c r="M134" s="24" t="n">
        <v>4870</v>
      </c>
      <c r="N134" s="24" t="n">
        <v>316</v>
      </c>
    </row>
    <row r="135" customFormat="false" ht="12.75" hidden="false" customHeight="false" outlineLevel="0" collapsed="false">
      <c r="A135" s="21" t="n">
        <v>5</v>
      </c>
      <c r="B135" s="25" t="n">
        <v>1370</v>
      </c>
      <c r="C135" s="21" t="s">
        <v>94</v>
      </c>
      <c r="D135" s="21" t="n">
        <v>30.3</v>
      </c>
      <c r="E135" s="21" t="s">
        <v>94</v>
      </c>
      <c r="F135" s="21" t="n">
        <v>75.3</v>
      </c>
      <c r="G135" s="24" t="n">
        <v>59700</v>
      </c>
      <c r="H135" s="24" t="n">
        <v>34900</v>
      </c>
      <c r="I135" s="21" t="n">
        <v>0.585</v>
      </c>
      <c r="J135" s="24" t="n">
        <v>190</v>
      </c>
      <c r="K135" s="24" t="n">
        <v>918</v>
      </c>
      <c r="L135" s="24" t="n">
        <v>1.91</v>
      </c>
      <c r="M135" s="24" t="n">
        <v>4190</v>
      </c>
      <c r="N135" s="24" t="n">
        <v>463</v>
      </c>
    </row>
    <row r="136" customFormat="false" ht="12.75" hidden="false" customHeight="false" outlineLevel="0" collapsed="false">
      <c r="A136" s="21" t="n">
        <v>6</v>
      </c>
      <c r="B136" s="25" t="n">
        <v>1170</v>
      </c>
      <c r="C136" s="21" t="s">
        <v>94</v>
      </c>
      <c r="D136" s="21" t="n">
        <v>32.6</v>
      </c>
      <c r="E136" s="21" t="s">
        <v>94</v>
      </c>
      <c r="F136" s="21" t="n">
        <v>46.9</v>
      </c>
      <c r="G136" s="24" t="n">
        <v>49600</v>
      </c>
      <c r="H136" s="24" t="n">
        <v>31800</v>
      </c>
      <c r="I136" s="21" t="n">
        <v>0.64</v>
      </c>
      <c r="J136" s="24" t="n">
        <v>190</v>
      </c>
      <c r="K136" s="24" t="n">
        <v>1260</v>
      </c>
      <c r="L136" s="24" t="n">
        <v>1.91</v>
      </c>
      <c r="M136" s="24" t="n">
        <v>3580</v>
      </c>
      <c r="N136" s="24" t="n">
        <v>677</v>
      </c>
    </row>
    <row r="137" customFormat="false" ht="12.75" hidden="false" customHeight="false" outlineLevel="0" collapsed="false">
      <c r="A137" s="21" t="n">
        <v>7</v>
      </c>
      <c r="B137" s="21" t="n">
        <v>989</v>
      </c>
      <c r="C137" s="21" t="s">
        <v>94</v>
      </c>
      <c r="D137" s="21" t="n">
        <v>34.8</v>
      </c>
      <c r="E137" s="21" t="s">
        <v>94</v>
      </c>
      <c r="F137" s="21" t="n">
        <v>29.2</v>
      </c>
      <c r="G137" s="24" t="n">
        <v>40700</v>
      </c>
      <c r="H137" s="24" t="n">
        <v>28300</v>
      </c>
      <c r="I137" s="21" t="n">
        <v>0.695</v>
      </c>
      <c r="J137" s="24" t="n">
        <v>190</v>
      </c>
      <c r="K137" s="24" t="n">
        <v>1690</v>
      </c>
      <c r="L137" s="24" t="n">
        <v>1.92</v>
      </c>
      <c r="M137" s="24" t="n">
        <v>3020</v>
      </c>
      <c r="N137" s="24" t="n">
        <v>967</v>
      </c>
    </row>
    <row r="138" customFormat="false" ht="12.75" hidden="false" customHeight="false" outlineLevel="0" collapsed="false">
      <c r="A138" s="21" t="n">
        <v>8</v>
      </c>
      <c r="B138" s="21" t="n">
        <v>822</v>
      </c>
      <c r="C138" s="21" t="s">
        <v>94</v>
      </c>
      <c r="D138" s="21" t="n">
        <v>37.3</v>
      </c>
      <c r="E138" s="21" t="s">
        <v>94</v>
      </c>
      <c r="F138" s="21" t="n">
        <v>18.2</v>
      </c>
      <c r="G138" s="24" t="n">
        <v>32800</v>
      </c>
      <c r="H138" s="24" t="n">
        <v>25000</v>
      </c>
      <c r="I138" s="21" t="n">
        <v>0.762</v>
      </c>
      <c r="J138" s="24" t="n">
        <v>190</v>
      </c>
      <c r="K138" s="24" t="n">
        <v>2260</v>
      </c>
      <c r="L138" s="24" t="n">
        <v>1.92</v>
      </c>
      <c r="M138" s="24" t="n">
        <v>2510</v>
      </c>
      <c r="N138" s="24" t="n">
        <v>1370</v>
      </c>
    </row>
    <row r="139" customFormat="false" ht="12.75" hidden="false" customHeight="false" outlineLevel="0" collapsed="false">
      <c r="A139" s="21" t="n">
        <v>9</v>
      </c>
      <c r="B139" s="21" t="n">
        <v>672</v>
      </c>
      <c r="C139" s="21" t="s">
        <v>94</v>
      </c>
      <c r="D139" s="21" t="n">
        <v>40</v>
      </c>
      <c r="E139" s="21" t="s">
        <v>94</v>
      </c>
      <c r="F139" s="21" t="n">
        <v>11.3</v>
      </c>
      <c r="G139" s="24" t="n">
        <v>25800</v>
      </c>
      <c r="H139" s="24" t="n">
        <v>21700</v>
      </c>
      <c r="I139" s="21" t="n">
        <v>0.84</v>
      </c>
      <c r="J139" s="24" t="n">
        <v>190</v>
      </c>
      <c r="K139" s="24" t="n">
        <v>2970</v>
      </c>
      <c r="L139" s="24" t="n">
        <v>1.92</v>
      </c>
      <c r="M139" s="24" t="n">
        <v>2050</v>
      </c>
      <c r="N139" s="24" t="n">
        <v>1910</v>
      </c>
    </row>
    <row r="140" customFormat="false" ht="12.75" hidden="false" customHeight="false" outlineLevel="0" collapsed="false">
      <c r="A140" s="21" t="n">
        <v>10</v>
      </c>
      <c r="B140" s="21" t="n">
        <v>543</v>
      </c>
      <c r="C140" s="21" t="s">
        <v>94</v>
      </c>
      <c r="D140" s="21" t="n">
        <v>42.9</v>
      </c>
      <c r="E140" s="21" t="s">
        <v>94</v>
      </c>
      <c r="F140" s="21" t="n">
        <v>7.07</v>
      </c>
      <c r="G140" s="24" t="n">
        <v>19900</v>
      </c>
      <c r="H140" s="24" t="n">
        <v>18500</v>
      </c>
      <c r="I140" s="21" t="n">
        <v>0.93</v>
      </c>
      <c r="J140" s="24" t="n">
        <v>190</v>
      </c>
      <c r="K140" s="24" t="n">
        <v>3850</v>
      </c>
      <c r="L140" s="24" t="n">
        <v>1.92</v>
      </c>
      <c r="M140" s="24" t="n">
        <v>1660</v>
      </c>
      <c r="N140" s="24" t="n">
        <v>2620</v>
      </c>
    </row>
    <row r="141" customFormat="false" ht="12.75" hidden="false" customHeight="false" outlineLevel="0" collapsed="false">
      <c r="A141" s="21" t="n">
        <v>11</v>
      </c>
      <c r="B141" s="21" t="n">
        <v>432</v>
      </c>
      <c r="C141" s="21" t="s">
        <v>94</v>
      </c>
      <c r="D141" s="21" t="n">
        <v>45.9</v>
      </c>
      <c r="E141" s="21" t="s">
        <v>94</v>
      </c>
      <c r="F141" s="21" t="n">
        <v>4.41</v>
      </c>
      <c r="G141" s="24" t="n">
        <v>15100</v>
      </c>
      <c r="H141" s="24" t="n">
        <v>15600</v>
      </c>
      <c r="I141" s="21" t="n">
        <v>1.03</v>
      </c>
      <c r="J141" s="24" t="n">
        <v>190</v>
      </c>
      <c r="K141" s="24" t="n">
        <v>4910</v>
      </c>
      <c r="L141" s="24" t="n">
        <v>1.92</v>
      </c>
      <c r="M141" s="24" t="n">
        <v>1320</v>
      </c>
      <c r="N141" s="24" t="n">
        <v>3530</v>
      </c>
    </row>
    <row r="142" customFormat="false" ht="12.75" hidden="false" customHeight="false" outlineLevel="0" collapsed="false">
      <c r="A142" s="21" t="n">
        <v>12</v>
      </c>
      <c r="B142" s="21" t="n">
        <v>340</v>
      </c>
      <c r="C142" s="21" t="s">
        <v>94</v>
      </c>
      <c r="D142" s="21" t="n">
        <v>49.2</v>
      </c>
      <c r="E142" s="21" t="s">
        <v>94</v>
      </c>
      <c r="F142" s="21" t="n">
        <v>2.74</v>
      </c>
      <c r="G142" s="24" t="n">
        <v>11100</v>
      </c>
      <c r="H142" s="24" t="n">
        <v>12900</v>
      </c>
      <c r="I142" s="21" t="n">
        <v>1.16</v>
      </c>
      <c r="J142" s="24" t="n">
        <v>190</v>
      </c>
      <c r="K142" s="24" t="n">
        <v>6200</v>
      </c>
      <c r="L142" s="24" t="n">
        <v>1.92</v>
      </c>
      <c r="M142" s="24" t="n">
        <v>1040</v>
      </c>
      <c r="N142" s="24" t="n">
        <v>4690</v>
      </c>
    </row>
    <row r="143" customFormat="false" ht="12.75" hidden="false" customHeight="false" outlineLevel="0" collapsed="false">
      <c r="A143" s="21" t="n">
        <v>13</v>
      </c>
      <c r="B143" s="21" t="n">
        <v>262</v>
      </c>
      <c r="C143" s="21" t="s">
        <v>94</v>
      </c>
      <c r="D143" s="21" t="n">
        <v>52.4</v>
      </c>
      <c r="E143" s="21" t="s">
        <v>94</v>
      </c>
      <c r="F143" s="21" t="n">
        <v>1.71</v>
      </c>
      <c r="G143" s="24" t="n">
        <v>8000</v>
      </c>
      <c r="H143" s="24" t="n">
        <v>10400</v>
      </c>
      <c r="I143" s="21" t="n">
        <v>1.3</v>
      </c>
      <c r="J143" s="24" t="n">
        <v>190</v>
      </c>
      <c r="K143" s="24" t="n">
        <v>7680</v>
      </c>
      <c r="L143" s="24" t="n">
        <v>1.92</v>
      </c>
      <c r="M143" s="24" t="n">
        <v>801</v>
      </c>
      <c r="N143" s="24" t="n">
        <v>6090</v>
      </c>
    </row>
    <row r="144" customFormat="false" ht="12.75" hidden="false" customHeight="false" outlineLevel="0" collapsed="false">
      <c r="A144" s="21" t="n">
        <v>14</v>
      </c>
      <c r="B144" s="21" t="n">
        <v>198</v>
      </c>
      <c r="C144" s="21" t="s">
        <v>94</v>
      </c>
      <c r="D144" s="21" t="n">
        <v>56.1</v>
      </c>
      <c r="E144" s="21" t="s">
        <v>94</v>
      </c>
      <c r="F144" s="21" t="n">
        <v>1.07</v>
      </c>
      <c r="G144" s="24" t="n">
        <v>5520</v>
      </c>
      <c r="H144" s="24" t="n">
        <v>8230</v>
      </c>
      <c r="I144" s="21" t="n">
        <v>1.49</v>
      </c>
      <c r="J144" s="24" t="n">
        <v>190</v>
      </c>
      <c r="K144" s="24" t="n">
        <v>9310</v>
      </c>
      <c r="L144" s="24" t="n">
        <v>1.92</v>
      </c>
      <c r="M144" s="24" t="n">
        <v>605</v>
      </c>
      <c r="N144" s="24" t="n">
        <v>7730</v>
      </c>
    </row>
    <row r="145" customFormat="false" ht="12.75" hidden="false" customHeight="false" outlineLevel="0" collapsed="false">
      <c r="A145" s="21" t="n">
        <v>15</v>
      </c>
      <c r="B145" s="21" t="n">
        <v>147</v>
      </c>
      <c r="C145" s="21" t="s">
        <v>94</v>
      </c>
      <c r="D145" s="21" t="n">
        <v>59.7</v>
      </c>
      <c r="E145" s="21" t="s">
        <v>94</v>
      </c>
      <c r="F145" s="21" t="n">
        <v>0.664</v>
      </c>
      <c r="G145" s="24" t="n">
        <v>3700</v>
      </c>
      <c r="H145" s="24" t="n">
        <v>6350</v>
      </c>
      <c r="I145" s="21" t="n">
        <v>1.71</v>
      </c>
      <c r="J145" s="24" t="n">
        <v>190</v>
      </c>
      <c r="K145" s="24" t="n">
        <v>11100</v>
      </c>
      <c r="L145" s="24" t="n">
        <v>1.92</v>
      </c>
      <c r="M145" s="24" t="n">
        <v>449</v>
      </c>
      <c r="N145" s="24" t="n">
        <v>9570</v>
      </c>
    </row>
    <row r="146" customFormat="false" ht="12.75" hidden="false" customHeight="false" outlineLevel="0" collapsed="false">
      <c r="A146" s="21" t="n">
        <v>16</v>
      </c>
      <c r="B146" s="21" t="n">
        <v>106</v>
      </c>
      <c r="C146" s="21" t="s">
        <v>94</v>
      </c>
      <c r="D146" s="21" t="n">
        <v>63.4</v>
      </c>
      <c r="E146" s="21" t="s">
        <v>94</v>
      </c>
      <c r="F146" s="21" t="n">
        <v>0.414</v>
      </c>
      <c r="G146" s="24" t="n">
        <v>2360</v>
      </c>
      <c r="H146" s="24" t="n">
        <v>4730</v>
      </c>
      <c r="I146" s="21" t="n">
        <v>2</v>
      </c>
      <c r="J146" s="24" t="n">
        <v>190</v>
      </c>
      <c r="K146" s="24" t="n">
        <v>12800</v>
      </c>
      <c r="L146" s="24" t="n">
        <v>1.92</v>
      </c>
      <c r="M146" s="24" t="n">
        <v>323</v>
      </c>
      <c r="N146" s="24" t="n">
        <v>11400</v>
      </c>
    </row>
    <row r="147" customFormat="false" ht="12.75" hidden="false" customHeight="false" outlineLevel="0" collapsed="false">
      <c r="A147" s="21" t="n">
        <v>17</v>
      </c>
      <c r="B147" s="21" t="n">
        <v>74.4</v>
      </c>
      <c r="C147" s="21" t="s">
        <v>94</v>
      </c>
      <c r="D147" s="21" t="n">
        <v>67.1</v>
      </c>
      <c r="E147" s="21" t="s">
        <v>94</v>
      </c>
      <c r="F147" s="21" t="n">
        <v>0.258</v>
      </c>
      <c r="G147" s="24" t="n">
        <v>1450</v>
      </c>
      <c r="H147" s="24" t="n">
        <v>3430</v>
      </c>
      <c r="I147" s="21" t="n">
        <v>2.37</v>
      </c>
      <c r="J147" s="24" t="n">
        <v>190</v>
      </c>
      <c r="K147" s="24" t="n">
        <v>14400</v>
      </c>
      <c r="L147" s="24" t="n">
        <v>1.92</v>
      </c>
      <c r="M147" s="24" t="n">
        <v>227</v>
      </c>
      <c r="N147" s="24" t="n">
        <v>13300</v>
      </c>
    </row>
    <row r="148" customFormat="false" ht="12.75" hidden="false" customHeight="false" outlineLevel="0" collapsed="false">
      <c r="A148" s="21" t="n">
        <v>18</v>
      </c>
      <c r="B148" s="21" t="n">
        <v>51.4</v>
      </c>
      <c r="C148" s="21" t="s">
        <v>94</v>
      </c>
      <c r="D148" s="21" t="n">
        <v>70.4</v>
      </c>
      <c r="E148" s="21" t="s">
        <v>94</v>
      </c>
      <c r="F148" s="21" t="n">
        <v>0.161</v>
      </c>
      <c r="G148" s="24" t="n">
        <v>859</v>
      </c>
      <c r="H148" s="24" t="n">
        <v>2420</v>
      </c>
      <c r="I148" s="21" t="n">
        <v>2.82</v>
      </c>
      <c r="J148" s="24" t="n">
        <v>190</v>
      </c>
      <c r="K148" s="24" t="n">
        <v>16000</v>
      </c>
      <c r="L148" s="24" t="n">
        <v>1.92</v>
      </c>
      <c r="M148" s="24" t="n">
        <v>157</v>
      </c>
      <c r="N148" s="24" t="n">
        <v>15100</v>
      </c>
    </row>
    <row r="149" customFormat="false" ht="12.75" hidden="false" customHeight="false" outlineLevel="0" collapsed="false">
      <c r="A149" s="21" t="n">
        <v>19</v>
      </c>
      <c r="B149" s="21" t="n">
        <v>34.9</v>
      </c>
      <c r="C149" s="21" t="s">
        <v>94</v>
      </c>
      <c r="D149" s="21" t="n">
        <v>73.4</v>
      </c>
      <c r="E149" s="21" t="s">
        <v>94</v>
      </c>
      <c r="F149" s="21" t="n">
        <v>0.1</v>
      </c>
      <c r="G149" s="24" t="n">
        <v>498</v>
      </c>
      <c r="H149" s="24" t="n">
        <v>1670</v>
      </c>
      <c r="I149" s="21" t="n">
        <v>3.36</v>
      </c>
      <c r="J149" s="24" t="n">
        <v>190</v>
      </c>
      <c r="K149" s="24" t="n">
        <v>17500</v>
      </c>
      <c r="L149" s="24" t="n">
        <v>1.92</v>
      </c>
      <c r="M149" s="24" t="n">
        <v>107</v>
      </c>
      <c r="N149" s="24" t="n">
        <v>16700</v>
      </c>
    </row>
    <row r="151" customFormat="false" ht="12.75" hidden="false" customHeight="false" outlineLevel="0" collapsed="false">
      <c r="A151" s="21" t="s">
        <v>39</v>
      </c>
    </row>
    <row r="152" customFormat="false" ht="12.75" hidden="false" customHeight="false" outlineLevel="0" collapsed="false">
      <c r="A152" s="21" t="s">
        <v>40</v>
      </c>
      <c r="D152" s="21" t="s">
        <v>133</v>
      </c>
    </row>
    <row r="153" s="22" customFormat="true" ht="12.75" hidden="false" customHeight="false" outlineLevel="0" collapsed="false">
      <c r="A153" s="22" t="s">
        <v>42</v>
      </c>
      <c r="D153" s="23" t="s">
        <v>134</v>
      </c>
    </row>
    <row r="154" customFormat="false" ht="12.75" hidden="false" customHeight="false" outlineLevel="0" collapsed="false">
      <c r="A154" s="21" t="s">
        <v>44</v>
      </c>
      <c r="D154" s="21" t="s">
        <v>113</v>
      </c>
    </row>
    <row r="155" customFormat="false" ht="12.75" hidden="false" customHeight="false" outlineLevel="0" collapsed="false">
      <c r="A155" s="21" t="s">
        <v>46</v>
      </c>
      <c r="D155" s="21" t="n">
        <v>704260704261705</v>
      </c>
    </row>
    <row r="156" customFormat="false" ht="12.75" hidden="false" customHeight="false" outlineLevel="0" collapsed="false">
      <c r="A156" s="21" t="s">
        <v>47</v>
      </c>
      <c r="D156" s="21" t="n">
        <v>1</v>
      </c>
    </row>
    <row r="157" customFormat="false" ht="12.75" hidden="false" customHeight="false" outlineLevel="0" collapsed="false">
      <c r="A157" s="21" t="s">
        <v>48</v>
      </c>
      <c r="D157" s="21" t="s">
        <v>49</v>
      </c>
    </row>
    <row r="158" customFormat="false" ht="12.75" hidden="false" customHeight="false" outlineLevel="0" collapsed="false">
      <c r="A158" s="21" t="s">
        <v>50</v>
      </c>
      <c r="D158" s="21" t="s">
        <v>114</v>
      </c>
    </row>
    <row r="159" customFormat="false" ht="12.75" hidden="false" customHeight="false" outlineLevel="0" collapsed="false">
      <c r="A159" s="21" t="s">
        <v>52</v>
      </c>
      <c r="D159" s="21" t="s">
        <v>135</v>
      </c>
    </row>
    <row r="160" customFormat="false" ht="12.75" hidden="false" customHeight="false" outlineLevel="0" collapsed="false">
      <c r="A160" s="21" t="s">
        <v>54</v>
      </c>
      <c r="D160" s="21" t="s">
        <v>136</v>
      </c>
    </row>
    <row r="161" customFormat="false" ht="12.75" hidden="false" customHeight="false" outlineLevel="0" collapsed="false">
      <c r="A161" s="21" t="s">
        <v>56</v>
      </c>
      <c r="D161" s="21" t="s">
        <v>57</v>
      </c>
    </row>
    <row r="163" customFormat="false" ht="12.75" hidden="false" customHeight="false" outlineLevel="0" collapsed="false">
      <c r="A163" s="21" t="s">
        <v>58</v>
      </c>
    </row>
    <row r="164" customFormat="false" ht="12.75" hidden="false" customHeight="false" outlineLevel="0" collapsed="false">
      <c r="A164" s="21" t="s">
        <v>59</v>
      </c>
      <c r="D164" s="21" t="n">
        <v>1.3071015</v>
      </c>
    </row>
    <row r="165" customFormat="false" ht="12.75" hidden="false" customHeight="false" outlineLevel="0" collapsed="false">
      <c r="A165" s="21" t="s">
        <v>60</v>
      </c>
      <c r="D165" s="21" t="n">
        <v>327.36936</v>
      </c>
    </row>
    <row r="166" customFormat="false" ht="12.75" hidden="false" customHeight="false" outlineLevel="0" collapsed="false">
      <c r="A166" s="21" t="s">
        <v>61</v>
      </c>
      <c r="D166" s="21" t="n">
        <v>65.297</v>
      </c>
    </row>
    <row r="167" customFormat="false" ht="12.75" hidden="false" customHeight="false" outlineLevel="0" collapsed="false">
      <c r="A167" s="21" t="s">
        <v>62</v>
      </c>
      <c r="D167" s="24" t="n">
        <v>1000</v>
      </c>
    </row>
    <row r="168" customFormat="false" ht="12.75" hidden="false" customHeight="false" outlineLevel="0" collapsed="false">
      <c r="A168" s="21" t="s">
        <v>63</v>
      </c>
      <c r="D168" s="21" t="n">
        <v>1</v>
      </c>
    </row>
    <row r="169" customFormat="false" ht="12.75" hidden="false" customHeight="false" outlineLevel="0" collapsed="false">
      <c r="A169" s="21" t="s">
        <v>64</v>
      </c>
      <c r="D169" s="21" t="n">
        <v>1</v>
      </c>
    </row>
    <row r="171" customFormat="false" ht="12.75" hidden="false" customHeight="false" outlineLevel="0" collapsed="false">
      <c r="A171" s="21" t="s">
        <v>65</v>
      </c>
      <c r="D171" s="21" t="n">
        <v>1</v>
      </c>
    </row>
    <row r="172" customFormat="false" ht="12.75" hidden="false" customHeight="false" outlineLevel="0" collapsed="false">
      <c r="A172" s="21" t="s">
        <v>66</v>
      </c>
      <c r="D172" s="21" t="n">
        <v>19</v>
      </c>
    </row>
    <row r="174" customFormat="false" ht="12.75" hidden="false" customHeight="false" outlineLevel="0" collapsed="false">
      <c r="A174" s="21" t="s">
        <v>67</v>
      </c>
      <c r="D174" s="21" t="s">
        <v>68</v>
      </c>
    </row>
    <row r="175" customFormat="false" ht="12.75" hidden="false" customHeight="false" outlineLevel="0" collapsed="false">
      <c r="A175" s="21" t="s">
        <v>69</v>
      </c>
    </row>
    <row r="176" customFormat="false" ht="12.75" hidden="false" customHeight="false" outlineLevel="0" collapsed="false">
      <c r="A176" s="21" t="e">
        <f aca="false">-#NAME?</f>
        <v>#NAME?</v>
      </c>
      <c r="D176" s="21" t="s">
        <v>70</v>
      </c>
    </row>
    <row r="177" customFormat="false" ht="12.75" hidden="false" customHeight="false" outlineLevel="0" collapsed="false">
      <c r="D177" s="21" t="s">
        <v>117</v>
      </c>
    </row>
    <row r="179" customFormat="false" ht="12.75" hidden="false" customHeight="false" outlineLevel="0" collapsed="false">
      <c r="A179" s="21" t="s">
        <v>72</v>
      </c>
      <c r="B179" s="21" t="s">
        <v>118</v>
      </c>
      <c r="C179" s="21" t="s">
        <v>119</v>
      </c>
      <c r="D179" s="21" t="s">
        <v>120</v>
      </c>
      <c r="E179" s="21" t="s">
        <v>121</v>
      </c>
      <c r="F179" s="21" t="s">
        <v>77</v>
      </c>
      <c r="G179" s="21" t="s">
        <v>78</v>
      </c>
      <c r="H179" s="21" t="s">
        <v>79</v>
      </c>
      <c r="I179" s="21" t="s">
        <v>80</v>
      </c>
      <c r="J179" s="21" t="s">
        <v>122</v>
      </c>
      <c r="K179" s="21" t="s">
        <v>81</v>
      </c>
      <c r="L179" s="21" t="s">
        <v>82</v>
      </c>
      <c r="M179" s="21" t="s">
        <v>83</v>
      </c>
      <c r="N179" s="21" t="s">
        <v>75</v>
      </c>
    </row>
    <row r="180" customFormat="false" ht="12.75" hidden="false" customHeight="false" outlineLevel="0" collapsed="false">
      <c r="B180" s="21" t="s">
        <v>89</v>
      </c>
      <c r="C180" s="21" t="s">
        <v>89</v>
      </c>
      <c r="D180" s="21" t="s">
        <v>123</v>
      </c>
      <c r="E180" s="21" t="s">
        <v>124</v>
      </c>
      <c r="F180" s="21" t="s">
        <v>88</v>
      </c>
      <c r="G180" s="21" t="s">
        <v>89</v>
      </c>
      <c r="H180" s="21" t="s">
        <v>89</v>
      </c>
      <c r="I180" s="21" t="s">
        <v>90</v>
      </c>
      <c r="J180" s="21" t="s">
        <v>125</v>
      </c>
      <c r="K180" s="21" t="s">
        <v>86</v>
      </c>
      <c r="L180" s="21" t="s">
        <v>91</v>
      </c>
      <c r="M180" s="21" t="s">
        <v>92</v>
      </c>
      <c r="N180" s="21" t="s">
        <v>86</v>
      </c>
    </row>
    <row r="181" customFormat="false" ht="12.75" hidden="false" customHeight="false" outlineLevel="0" collapsed="false">
      <c r="A181" s="21" t="n">
        <v>1</v>
      </c>
      <c r="B181" s="25" t="n">
        <v>1590</v>
      </c>
      <c r="C181" s="21" t="s">
        <v>94</v>
      </c>
      <c r="D181" s="21" t="n">
        <v>27.6</v>
      </c>
      <c r="E181" s="21" t="s">
        <v>94</v>
      </c>
      <c r="F181" s="21" t="n">
        <v>500</v>
      </c>
      <c r="G181" s="24" t="n">
        <v>71100</v>
      </c>
      <c r="H181" s="24" t="n">
        <v>37100</v>
      </c>
      <c r="I181" s="21" t="n">
        <v>0.522</v>
      </c>
      <c r="J181" s="24" t="n">
        <v>210</v>
      </c>
      <c r="K181" s="24" t="n">
        <v>160</v>
      </c>
      <c r="L181" s="24" t="n">
        <v>2.07</v>
      </c>
      <c r="M181" s="24" t="n">
        <v>4860</v>
      </c>
      <c r="N181" s="24" t="n">
        <v>74.3</v>
      </c>
    </row>
    <row r="182" customFormat="false" ht="12.75" hidden="false" customHeight="false" outlineLevel="0" collapsed="false">
      <c r="A182" s="21" t="n">
        <v>2</v>
      </c>
      <c r="B182" s="25" t="n">
        <v>1370</v>
      </c>
      <c r="C182" s="21" t="s">
        <v>94</v>
      </c>
      <c r="D182" s="21" t="n">
        <v>29.6</v>
      </c>
      <c r="E182" s="21" t="s">
        <v>94</v>
      </c>
      <c r="F182" s="21" t="n">
        <v>312</v>
      </c>
      <c r="G182" s="24" t="n">
        <v>59800</v>
      </c>
      <c r="H182" s="24" t="n">
        <v>34000</v>
      </c>
      <c r="I182" s="21" t="n">
        <v>0.568</v>
      </c>
      <c r="J182" s="24" t="n">
        <v>210</v>
      </c>
      <c r="K182" s="24" t="n">
        <v>221</v>
      </c>
      <c r="L182" s="24" t="n">
        <v>2.07</v>
      </c>
      <c r="M182" s="24" t="n">
        <v>4180</v>
      </c>
      <c r="N182" s="24" t="n">
        <v>109</v>
      </c>
    </row>
    <row r="183" customFormat="false" ht="12.75" hidden="false" customHeight="false" outlineLevel="0" collapsed="false">
      <c r="A183" s="21" t="n">
        <v>3</v>
      </c>
      <c r="B183" s="25" t="n">
        <v>1160</v>
      </c>
      <c r="C183" s="21" t="s">
        <v>94</v>
      </c>
      <c r="D183" s="21" t="n">
        <v>31.9</v>
      </c>
      <c r="E183" s="21" t="s">
        <v>94</v>
      </c>
      <c r="F183" s="21" t="n">
        <v>194</v>
      </c>
      <c r="G183" s="24" t="n">
        <v>49400</v>
      </c>
      <c r="H183" s="24" t="n">
        <v>30700</v>
      </c>
      <c r="I183" s="21" t="n">
        <v>0.622</v>
      </c>
      <c r="J183" s="24" t="n">
        <v>210</v>
      </c>
      <c r="K183" s="24" t="n">
        <v>300</v>
      </c>
      <c r="L183" s="24" t="n">
        <v>2.07</v>
      </c>
      <c r="M183" s="24" t="n">
        <v>3540</v>
      </c>
      <c r="N183" s="24" t="n">
        <v>158</v>
      </c>
    </row>
    <row r="184" customFormat="false" ht="12.75" hidden="false" customHeight="false" outlineLevel="0" collapsed="false">
      <c r="A184" s="21" t="n">
        <v>4</v>
      </c>
      <c r="B184" s="21" t="n">
        <v>972</v>
      </c>
      <c r="C184" s="21" t="s">
        <v>94</v>
      </c>
      <c r="D184" s="21" t="n">
        <v>34.3</v>
      </c>
      <c r="E184" s="21" t="s">
        <v>94</v>
      </c>
      <c r="F184" s="21" t="n">
        <v>121</v>
      </c>
      <c r="G184" s="24" t="n">
        <v>40300</v>
      </c>
      <c r="H184" s="24" t="n">
        <v>27500</v>
      </c>
      <c r="I184" s="21" t="n">
        <v>0.683</v>
      </c>
      <c r="J184" s="24" t="n">
        <v>210</v>
      </c>
      <c r="K184" s="24" t="n">
        <v>404</v>
      </c>
      <c r="L184" s="24" t="n">
        <v>2.07</v>
      </c>
      <c r="M184" s="24" t="n">
        <v>2970</v>
      </c>
      <c r="N184" s="24" t="n">
        <v>228</v>
      </c>
    </row>
    <row r="185" customFormat="false" ht="12.75" hidden="false" customHeight="false" outlineLevel="0" collapsed="false">
      <c r="A185" s="21" t="n">
        <v>5</v>
      </c>
      <c r="B185" s="21" t="n">
        <v>808</v>
      </c>
      <c r="C185" s="21" t="s">
        <v>94</v>
      </c>
      <c r="D185" s="21" t="n">
        <v>36.9</v>
      </c>
      <c r="E185" s="21" t="s">
        <v>94</v>
      </c>
      <c r="F185" s="21" t="n">
        <v>75.3</v>
      </c>
      <c r="G185" s="24" t="n">
        <v>32400</v>
      </c>
      <c r="H185" s="24" t="n">
        <v>24400</v>
      </c>
      <c r="I185" s="21" t="n">
        <v>0.752</v>
      </c>
      <c r="J185" s="24" t="n">
        <v>210</v>
      </c>
      <c r="K185" s="24" t="n">
        <v>539</v>
      </c>
      <c r="L185" s="24" t="n">
        <v>2.07</v>
      </c>
      <c r="M185" s="24" t="n">
        <v>2470</v>
      </c>
      <c r="N185" s="24" t="n">
        <v>324</v>
      </c>
    </row>
    <row r="186" customFormat="false" ht="12.75" hidden="false" customHeight="false" outlineLevel="0" collapsed="false">
      <c r="A186" s="21" t="n">
        <v>6</v>
      </c>
      <c r="B186" s="21" t="n">
        <v>663</v>
      </c>
      <c r="C186" s="21" t="s">
        <v>94</v>
      </c>
      <c r="D186" s="21" t="n">
        <v>39.7</v>
      </c>
      <c r="E186" s="21" t="s">
        <v>94</v>
      </c>
      <c r="F186" s="21" t="n">
        <v>46.9</v>
      </c>
      <c r="G186" s="24" t="n">
        <v>25600</v>
      </c>
      <c r="H186" s="24" t="n">
        <v>21300</v>
      </c>
      <c r="I186" s="21" t="n">
        <v>0.831</v>
      </c>
      <c r="J186" s="24" t="n">
        <v>210</v>
      </c>
      <c r="K186" s="24" t="n">
        <v>709</v>
      </c>
      <c r="L186" s="24" t="n">
        <v>2.07</v>
      </c>
      <c r="M186" s="24" t="n">
        <v>2020</v>
      </c>
      <c r="N186" s="24" t="n">
        <v>453</v>
      </c>
    </row>
    <row r="187" customFormat="false" ht="12.75" hidden="false" customHeight="false" outlineLevel="0" collapsed="false">
      <c r="A187" s="21" t="n">
        <v>7</v>
      </c>
      <c r="B187" s="21" t="n">
        <v>539</v>
      </c>
      <c r="C187" s="21" t="s">
        <v>94</v>
      </c>
      <c r="D187" s="21" t="n">
        <v>42.7</v>
      </c>
      <c r="E187" s="21" t="s">
        <v>94</v>
      </c>
      <c r="F187" s="21" t="n">
        <v>29.2</v>
      </c>
      <c r="G187" s="24" t="n">
        <v>19900</v>
      </c>
      <c r="H187" s="24" t="n">
        <v>18300</v>
      </c>
      <c r="I187" s="21" t="n">
        <v>0.922</v>
      </c>
      <c r="J187" s="24" t="n">
        <v>210</v>
      </c>
      <c r="K187" s="24" t="n">
        <v>924</v>
      </c>
      <c r="L187" s="24" t="n">
        <v>2.08</v>
      </c>
      <c r="M187" s="24" t="n">
        <v>1650</v>
      </c>
      <c r="N187" s="24" t="n">
        <v>627</v>
      </c>
    </row>
    <row r="188" customFormat="false" ht="12.75" hidden="false" customHeight="false" outlineLevel="0" collapsed="false">
      <c r="A188" s="21" t="n">
        <v>8</v>
      </c>
      <c r="B188" s="21" t="n">
        <v>429</v>
      </c>
      <c r="C188" s="21" t="s">
        <v>94</v>
      </c>
      <c r="D188" s="21" t="n">
        <v>45.7</v>
      </c>
      <c r="E188" s="21" t="s">
        <v>94</v>
      </c>
      <c r="F188" s="21" t="n">
        <v>18.2</v>
      </c>
      <c r="G188" s="24" t="n">
        <v>15000</v>
      </c>
      <c r="H188" s="24" t="n">
        <v>15400</v>
      </c>
      <c r="I188" s="21" t="n">
        <v>1.03</v>
      </c>
      <c r="J188" s="24" t="n">
        <v>210</v>
      </c>
      <c r="K188" s="24" t="n">
        <v>1180</v>
      </c>
      <c r="L188" s="24" t="n">
        <v>2.08</v>
      </c>
      <c r="M188" s="24" t="n">
        <v>1310</v>
      </c>
      <c r="N188" s="24" t="n">
        <v>845</v>
      </c>
    </row>
    <row r="189" customFormat="false" ht="12.75" hidden="false" customHeight="false" outlineLevel="0" collapsed="false">
      <c r="A189" s="21" t="n">
        <v>9</v>
      </c>
      <c r="B189" s="21" t="n">
        <v>335</v>
      </c>
      <c r="C189" s="21" t="s">
        <v>94</v>
      </c>
      <c r="D189" s="21" t="n">
        <v>49.1</v>
      </c>
      <c r="E189" s="21" t="s">
        <v>94</v>
      </c>
      <c r="F189" s="21" t="n">
        <v>11.3</v>
      </c>
      <c r="G189" s="24" t="n">
        <v>11000</v>
      </c>
      <c r="H189" s="24" t="n">
        <v>12700</v>
      </c>
      <c r="I189" s="21" t="n">
        <v>1.15</v>
      </c>
      <c r="J189" s="24" t="n">
        <v>210</v>
      </c>
      <c r="K189" s="24" t="n">
        <v>1480</v>
      </c>
      <c r="L189" s="24" t="n">
        <v>2.08</v>
      </c>
      <c r="M189" s="24" t="n">
        <v>1020</v>
      </c>
      <c r="N189" s="24" t="n">
        <v>1120</v>
      </c>
    </row>
    <row r="190" customFormat="false" ht="12.75" hidden="false" customHeight="false" outlineLevel="0" collapsed="false">
      <c r="A190" s="21" t="n">
        <v>10</v>
      </c>
      <c r="B190" s="21" t="n">
        <v>257</v>
      </c>
      <c r="C190" s="21" t="s">
        <v>94</v>
      </c>
      <c r="D190" s="21" t="n">
        <v>52.6</v>
      </c>
      <c r="E190" s="21" t="s">
        <v>94</v>
      </c>
      <c r="F190" s="21" t="n">
        <v>7.07</v>
      </c>
      <c r="G190" s="24" t="n">
        <v>7830</v>
      </c>
      <c r="H190" s="24" t="n">
        <v>10200</v>
      </c>
      <c r="I190" s="21" t="n">
        <v>1.31</v>
      </c>
      <c r="J190" s="24" t="n">
        <v>210</v>
      </c>
      <c r="K190" s="24" t="n">
        <v>1820</v>
      </c>
      <c r="L190" s="24" t="n">
        <v>2.08</v>
      </c>
      <c r="M190" s="24" t="n">
        <v>786</v>
      </c>
      <c r="N190" s="24" t="n">
        <v>1450</v>
      </c>
    </row>
    <row r="191" customFormat="false" ht="12.75" hidden="false" customHeight="false" outlineLevel="0" collapsed="false">
      <c r="A191" s="21" t="n">
        <v>11</v>
      </c>
      <c r="B191" s="21" t="n">
        <v>194</v>
      </c>
      <c r="C191" s="21" t="s">
        <v>94</v>
      </c>
      <c r="D191" s="21" t="n">
        <v>56.2</v>
      </c>
      <c r="E191" s="21" t="s">
        <v>94</v>
      </c>
      <c r="F191" s="21" t="n">
        <v>4.41</v>
      </c>
      <c r="G191" s="24" t="n">
        <v>5410</v>
      </c>
      <c r="H191" s="24" t="n">
        <v>8080</v>
      </c>
      <c r="I191" s="21" t="n">
        <v>1.49</v>
      </c>
      <c r="J191" s="24" t="n">
        <v>210</v>
      </c>
      <c r="K191" s="24" t="n">
        <v>2210</v>
      </c>
      <c r="L191" s="24" t="n">
        <v>2.08</v>
      </c>
      <c r="M191" s="24" t="n">
        <v>593</v>
      </c>
      <c r="N191" s="24" t="n">
        <v>1830</v>
      </c>
    </row>
    <row r="192" customFormat="false" ht="12.75" hidden="false" customHeight="false" outlineLevel="0" collapsed="false">
      <c r="A192" s="21" t="n">
        <v>12</v>
      </c>
      <c r="B192" s="21" t="n">
        <v>144</v>
      </c>
      <c r="C192" s="21" t="s">
        <v>94</v>
      </c>
      <c r="D192" s="21" t="n">
        <v>59.8</v>
      </c>
      <c r="E192" s="21" t="s">
        <v>94</v>
      </c>
      <c r="F192" s="21" t="n">
        <v>2.74</v>
      </c>
      <c r="G192" s="24" t="n">
        <v>3630</v>
      </c>
      <c r="H192" s="24" t="n">
        <v>6240</v>
      </c>
      <c r="I192" s="21" t="n">
        <v>1.72</v>
      </c>
      <c r="J192" s="24" t="n">
        <v>210</v>
      </c>
      <c r="K192" s="24" t="n">
        <v>2630</v>
      </c>
      <c r="L192" s="24" t="n">
        <v>2.08</v>
      </c>
      <c r="M192" s="24" t="n">
        <v>441</v>
      </c>
      <c r="N192" s="24" t="n">
        <v>2270</v>
      </c>
    </row>
    <row r="193" customFormat="false" ht="12.75" hidden="false" customHeight="false" outlineLevel="0" collapsed="false">
      <c r="A193" s="21" t="n">
        <v>13</v>
      </c>
      <c r="B193" s="21" t="n">
        <v>105</v>
      </c>
      <c r="C193" s="21" t="s">
        <v>94</v>
      </c>
      <c r="D193" s="21" t="n">
        <v>63.5</v>
      </c>
      <c r="E193" s="21" t="s">
        <v>94</v>
      </c>
      <c r="F193" s="21" t="n">
        <v>1.71</v>
      </c>
      <c r="G193" s="24" t="n">
        <v>2340</v>
      </c>
      <c r="H193" s="24" t="n">
        <v>4680</v>
      </c>
      <c r="I193" s="21" t="n">
        <v>2</v>
      </c>
      <c r="J193" s="24" t="n">
        <v>210</v>
      </c>
      <c r="K193" s="24" t="n">
        <v>3060</v>
      </c>
      <c r="L193" s="24" t="n">
        <v>2.08</v>
      </c>
      <c r="M193" s="24" t="n">
        <v>319</v>
      </c>
      <c r="N193" s="24" t="n">
        <v>2740</v>
      </c>
    </row>
    <row r="194" customFormat="false" ht="12.75" hidden="false" customHeight="false" outlineLevel="0" collapsed="false">
      <c r="A194" s="21" t="n">
        <v>14</v>
      </c>
      <c r="B194" s="21" t="n">
        <v>74.2</v>
      </c>
      <c r="C194" s="21" t="s">
        <v>94</v>
      </c>
      <c r="D194" s="21" t="n">
        <v>67.1</v>
      </c>
      <c r="E194" s="21" t="s">
        <v>94</v>
      </c>
      <c r="F194" s="21" t="n">
        <v>1.07</v>
      </c>
      <c r="G194" s="24" t="n">
        <v>1450</v>
      </c>
      <c r="H194" s="24" t="n">
        <v>3420</v>
      </c>
      <c r="I194" s="21" t="n">
        <v>2.36</v>
      </c>
      <c r="J194" s="24" t="n">
        <v>210</v>
      </c>
      <c r="K194" s="24" t="n">
        <v>3480</v>
      </c>
      <c r="L194" s="24" t="n">
        <v>2.08</v>
      </c>
      <c r="M194" s="24" t="n">
        <v>227</v>
      </c>
      <c r="N194" s="24" t="n">
        <v>3210</v>
      </c>
    </row>
    <row r="195" customFormat="false" ht="12.75" hidden="false" customHeight="false" outlineLevel="0" collapsed="false">
      <c r="A195" s="21" t="n">
        <v>15</v>
      </c>
      <c r="B195" s="21" t="n">
        <v>51.5</v>
      </c>
      <c r="C195" s="21" t="s">
        <v>94</v>
      </c>
      <c r="D195" s="21" t="n">
        <v>70.3</v>
      </c>
      <c r="E195" s="21" t="s">
        <v>94</v>
      </c>
      <c r="F195" s="21" t="n">
        <v>0.664</v>
      </c>
      <c r="G195" s="24" t="n">
        <v>866</v>
      </c>
      <c r="H195" s="24" t="n">
        <v>2420</v>
      </c>
      <c r="I195" s="21" t="n">
        <v>2.8</v>
      </c>
      <c r="J195" s="24" t="n">
        <v>210</v>
      </c>
      <c r="K195" s="24" t="n">
        <v>3880</v>
      </c>
      <c r="L195" s="24" t="n">
        <v>2.08</v>
      </c>
      <c r="M195" s="24" t="n">
        <v>157</v>
      </c>
      <c r="N195" s="24" t="n">
        <v>3650</v>
      </c>
    </row>
    <row r="196" customFormat="false" ht="12.75" hidden="false" customHeight="false" outlineLevel="0" collapsed="false">
      <c r="A196" s="21" t="n">
        <v>16</v>
      </c>
      <c r="B196" s="21" t="n">
        <v>34.8</v>
      </c>
      <c r="C196" s="21" t="s">
        <v>94</v>
      </c>
      <c r="D196" s="21" t="n">
        <v>73.4</v>
      </c>
      <c r="E196" s="21" t="s">
        <v>94</v>
      </c>
      <c r="F196" s="21" t="n">
        <v>0.414</v>
      </c>
      <c r="G196" s="24" t="n">
        <v>498</v>
      </c>
      <c r="H196" s="24" t="n">
        <v>1670</v>
      </c>
      <c r="I196" s="21" t="n">
        <v>3.35</v>
      </c>
      <c r="J196" s="24" t="n">
        <v>210</v>
      </c>
      <c r="K196" s="24" t="n">
        <v>4210</v>
      </c>
      <c r="L196" s="24" t="n">
        <v>2.08</v>
      </c>
      <c r="M196" s="24" t="n">
        <v>106</v>
      </c>
      <c r="N196" s="24" t="n">
        <v>4030</v>
      </c>
    </row>
    <row r="197" customFormat="false" ht="12.75" hidden="false" customHeight="false" outlineLevel="0" collapsed="false">
      <c r="A197" s="21" t="n">
        <v>17</v>
      </c>
      <c r="B197" s="21" t="n">
        <v>23.2</v>
      </c>
      <c r="C197" s="21" t="s">
        <v>94</v>
      </c>
      <c r="D197" s="21" t="n">
        <v>76</v>
      </c>
      <c r="E197" s="21" t="s">
        <v>94</v>
      </c>
      <c r="F197" s="21" t="n">
        <v>0.258</v>
      </c>
      <c r="G197" s="24" t="n">
        <v>282</v>
      </c>
      <c r="H197" s="24" t="n">
        <v>1130</v>
      </c>
      <c r="I197" s="21" t="n">
        <v>4</v>
      </c>
      <c r="J197" s="24" t="n">
        <v>210</v>
      </c>
      <c r="K197" s="24" t="n">
        <v>4500</v>
      </c>
      <c r="L197" s="24" t="n">
        <v>2.08</v>
      </c>
      <c r="M197" s="24" t="n">
        <v>70.9</v>
      </c>
      <c r="N197" s="24" t="n">
        <v>4370</v>
      </c>
    </row>
    <row r="198" customFormat="false" ht="12.75" hidden="false" customHeight="false" outlineLevel="0" collapsed="false">
      <c r="A198" s="21" t="n">
        <v>18</v>
      </c>
      <c r="B198" s="21" t="n">
        <v>15.3</v>
      </c>
      <c r="C198" s="21" t="s">
        <v>94</v>
      </c>
      <c r="D198" s="21" t="n">
        <v>78</v>
      </c>
      <c r="E198" s="21" t="s">
        <v>94</v>
      </c>
      <c r="F198" s="21" t="n">
        <v>0.161</v>
      </c>
      <c r="G198" s="24" t="n">
        <v>160</v>
      </c>
      <c r="H198" s="24" t="n">
        <v>750</v>
      </c>
      <c r="I198" s="21" t="n">
        <v>4.7</v>
      </c>
      <c r="J198" s="24" t="n">
        <v>210</v>
      </c>
      <c r="K198" s="24" t="n">
        <v>4780</v>
      </c>
      <c r="L198" s="24" t="n">
        <v>2.08</v>
      </c>
      <c r="M198" s="24" t="n">
        <v>46.9</v>
      </c>
      <c r="N198" s="24" t="n">
        <v>4670</v>
      </c>
    </row>
    <row r="199" customFormat="false" ht="12.75" hidden="false" customHeight="false" outlineLevel="0" collapsed="false">
      <c r="A199" s="21" t="n">
        <v>19</v>
      </c>
      <c r="B199" s="21" t="n">
        <v>10</v>
      </c>
      <c r="C199" s="21" t="s">
        <v>94</v>
      </c>
      <c r="D199" s="21" t="n">
        <v>79.5</v>
      </c>
      <c r="E199" s="21" t="s">
        <v>94</v>
      </c>
      <c r="F199" s="21" t="n">
        <v>0.1</v>
      </c>
      <c r="G199" s="24" t="n">
        <v>91.4</v>
      </c>
      <c r="H199" s="24" t="n">
        <v>494</v>
      </c>
      <c r="I199" s="21" t="n">
        <v>5.4</v>
      </c>
      <c r="J199" s="24" t="n">
        <v>210</v>
      </c>
      <c r="K199" s="24" t="n">
        <v>5020</v>
      </c>
      <c r="L199" s="24" t="n">
        <v>2.08</v>
      </c>
      <c r="M199" s="24" t="n">
        <v>30.7</v>
      </c>
      <c r="N199" s="24" t="n">
        <v>4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137</v>
      </c>
      <c r="H1" s="0" t="s">
        <v>138</v>
      </c>
    </row>
    <row r="2" customFormat="false" ht="12.75" hidden="false" customHeight="false" outlineLevel="0" collapsed="false">
      <c r="A2" s="0" t="s">
        <v>139</v>
      </c>
      <c r="C2" s="0" t="s">
        <v>140</v>
      </c>
      <c r="E2" s="0" t="s">
        <v>141</v>
      </c>
      <c r="H2" s="0" t="s">
        <v>142</v>
      </c>
      <c r="J2" s="0" t="s">
        <v>143</v>
      </c>
      <c r="L2" s="0" t="s">
        <v>144</v>
      </c>
    </row>
    <row r="3" customFormat="false" ht="12.75" hidden="false" customHeight="false" outlineLevel="0" collapsed="false">
      <c r="A3" s="0" t="s">
        <v>145</v>
      </c>
      <c r="B3" s="0" t="s">
        <v>146</v>
      </c>
      <c r="C3" s="0" t="s">
        <v>145</v>
      </c>
      <c r="D3" s="0" t="s">
        <v>146</v>
      </c>
      <c r="E3" s="0" t="s">
        <v>145</v>
      </c>
      <c r="F3" s="0" t="s">
        <v>146</v>
      </c>
      <c r="H3" s="0" t="s">
        <v>145</v>
      </c>
      <c r="I3" s="0" t="s">
        <v>146</v>
      </c>
      <c r="J3" s="0" t="s">
        <v>145</v>
      </c>
      <c r="K3" s="0" t="s">
        <v>146</v>
      </c>
      <c r="L3" s="0" t="s">
        <v>145</v>
      </c>
      <c r="M3" s="0" t="s">
        <v>146</v>
      </c>
    </row>
    <row r="4" customFormat="false" ht="12.75" hidden="false" customHeight="false" outlineLevel="0" collapsed="false">
      <c r="A4" s="13" t="n">
        <v>2.84</v>
      </c>
      <c r="B4" s="13" t="n">
        <v>517.1</v>
      </c>
      <c r="C4" s="13" t="n">
        <v>2.754</v>
      </c>
      <c r="D4" s="13" t="n">
        <v>271.6</v>
      </c>
      <c r="E4" s="13" t="n">
        <v>2.754</v>
      </c>
      <c r="F4" s="13" t="n">
        <v>159.1</v>
      </c>
      <c r="H4" s="13" t="n">
        <v>13.37</v>
      </c>
      <c r="I4" s="13" t="n">
        <v>2450</v>
      </c>
      <c r="J4" s="13" t="n">
        <v>13.85</v>
      </c>
      <c r="K4" s="13" t="n">
        <v>1071</v>
      </c>
      <c r="L4" s="13" t="n">
        <v>13.49</v>
      </c>
      <c r="M4" s="13" t="n">
        <v>336.5</v>
      </c>
    </row>
    <row r="5" customFormat="false" ht="12.75" hidden="false" customHeight="false" outlineLevel="0" collapsed="false">
      <c r="A5" s="13" t="n">
        <v>7.356</v>
      </c>
      <c r="B5" s="13" t="n">
        <v>516.4</v>
      </c>
      <c r="C5" s="13" t="n">
        <v>7.134</v>
      </c>
      <c r="D5" s="13" t="n">
        <v>267.5</v>
      </c>
      <c r="E5" s="13" t="n">
        <v>7.356</v>
      </c>
      <c r="F5" s="13" t="n">
        <v>161.1</v>
      </c>
      <c r="H5" s="13" t="n">
        <v>34.5</v>
      </c>
      <c r="I5" s="13" t="n">
        <v>1689</v>
      </c>
      <c r="J5" s="13" t="n">
        <v>35.74</v>
      </c>
      <c r="K5" s="13" t="n">
        <v>708.4</v>
      </c>
      <c r="L5" s="13" t="n">
        <v>37.06</v>
      </c>
      <c r="M5" s="13" t="n">
        <v>262.5</v>
      </c>
    </row>
    <row r="6" customFormat="false" ht="12.75" hidden="false" customHeight="false" outlineLevel="0" collapsed="false">
      <c r="A6" s="13" t="n">
        <v>14.45</v>
      </c>
      <c r="B6" s="13" t="n">
        <v>515.9</v>
      </c>
      <c r="C6" s="13" t="n">
        <v>14.91</v>
      </c>
      <c r="D6" s="13" t="n">
        <v>267.2</v>
      </c>
      <c r="E6" s="13" t="n">
        <v>14.02</v>
      </c>
      <c r="F6" s="13" t="n">
        <v>156.6</v>
      </c>
      <c r="H6" s="13" t="n">
        <v>69.2</v>
      </c>
      <c r="I6" s="13" t="n">
        <v>1028</v>
      </c>
      <c r="J6" s="13" t="n">
        <v>67.26</v>
      </c>
      <c r="K6" s="13" t="n">
        <v>530.3</v>
      </c>
      <c r="L6" s="13" t="n">
        <v>67.54</v>
      </c>
      <c r="M6" s="13" t="n">
        <v>213.5</v>
      </c>
    </row>
    <row r="7" customFormat="false" ht="12.75" hidden="false" customHeight="false" outlineLevel="0" collapsed="false">
      <c r="A7" s="13" t="n">
        <v>29.29</v>
      </c>
      <c r="B7" s="13" t="n">
        <v>522.5</v>
      </c>
      <c r="C7" s="13" t="n">
        <v>27.54</v>
      </c>
      <c r="D7" s="13" t="n">
        <v>266.9</v>
      </c>
      <c r="E7" s="13" t="n">
        <v>30.2</v>
      </c>
      <c r="F7" s="13" t="n">
        <v>160.7</v>
      </c>
      <c r="H7" s="13" t="n">
        <v>138.8</v>
      </c>
      <c r="I7" s="13" t="n">
        <v>652.2</v>
      </c>
      <c r="J7" s="13" t="n">
        <v>143.7</v>
      </c>
      <c r="K7" s="13" t="n">
        <v>350.7</v>
      </c>
      <c r="L7" s="13" t="n">
        <v>144.2</v>
      </c>
      <c r="M7" s="13" t="n">
        <v>159.8</v>
      </c>
    </row>
    <row r="8" customFormat="false" ht="12.75" hidden="false" customHeight="false" outlineLevel="0" collapsed="false">
      <c r="A8" s="13" t="n">
        <v>75.86</v>
      </c>
      <c r="B8" s="13" t="n">
        <v>514.6</v>
      </c>
      <c r="C8" s="13" t="n">
        <v>71.34</v>
      </c>
      <c r="D8" s="13" t="n">
        <v>266.6</v>
      </c>
      <c r="E8" s="13" t="n">
        <v>75.86</v>
      </c>
      <c r="F8" s="13" t="n">
        <v>160.5</v>
      </c>
      <c r="H8" s="13" t="n">
        <v>347.3</v>
      </c>
      <c r="I8" s="13" t="n">
        <v>380.9</v>
      </c>
      <c r="J8" s="13" t="n">
        <v>348.2</v>
      </c>
      <c r="K8" s="13" t="n">
        <v>213.5</v>
      </c>
      <c r="L8" s="13" t="n">
        <v>349.2</v>
      </c>
      <c r="M8" s="13" t="n">
        <v>114.8</v>
      </c>
    </row>
    <row r="9" customFormat="false" ht="12.75" hidden="false" customHeight="false" outlineLevel="0" collapsed="false">
      <c r="A9" s="13" t="n">
        <v>144.5</v>
      </c>
      <c r="B9" s="13" t="n">
        <v>514.1</v>
      </c>
      <c r="C9" s="13" t="n">
        <v>140.2</v>
      </c>
      <c r="D9" s="13" t="n">
        <v>266.3</v>
      </c>
      <c r="E9" s="13" t="n">
        <v>144.5</v>
      </c>
      <c r="F9" s="13" t="n">
        <v>158.2</v>
      </c>
      <c r="H9" s="13" t="n">
        <v>719.1</v>
      </c>
      <c r="I9" s="13" t="n">
        <v>231.9</v>
      </c>
      <c r="J9" s="13" t="n">
        <v>698.3</v>
      </c>
      <c r="K9" s="13" t="n">
        <v>141.2</v>
      </c>
      <c r="L9" s="13" t="n">
        <v>722.4</v>
      </c>
      <c r="M9" s="13" t="n">
        <v>85.93</v>
      </c>
    </row>
    <row r="10" customFormat="false" ht="12.75" hidden="false" customHeight="false" outlineLevel="0" collapsed="false">
      <c r="A10" s="13" t="n">
        <v>302</v>
      </c>
      <c r="B10" s="13" t="n">
        <v>499.7</v>
      </c>
      <c r="C10" s="13" t="n">
        <v>302</v>
      </c>
      <c r="D10" s="13" t="n">
        <v>266</v>
      </c>
      <c r="E10" s="13" t="n">
        <v>302</v>
      </c>
      <c r="F10" s="13" t="n">
        <v>151.6</v>
      </c>
      <c r="H10" s="13" t="n">
        <v>1398</v>
      </c>
      <c r="I10" s="13" t="n">
        <v>147.1</v>
      </c>
      <c r="J10" s="13" t="n">
        <v>1357</v>
      </c>
      <c r="K10" s="13" t="n">
        <v>93.34</v>
      </c>
      <c r="L10" s="13" t="n">
        <v>1494</v>
      </c>
      <c r="M10" s="13" t="n">
        <v>61.72</v>
      </c>
    </row>
    <row r="11" customFormat="false" ht="12.75" hidden="false" customHeight="false" outlineLevel="0" collapsed="false">
      <c r="A11" s="13" t="n">
        <v>735.6</v>
      </c>
      <c r="B11" s="13" t="n">
        <v>453.4</v>
      </c>
      <c r="C11" s="13" t="n">
        <v>735.6</v>
      </c>
      <c r="D11" s="13" t="n">
        <v>262</v>
      </c>
      <c r="E11" s="13" t="n">
        <v>735.6</v>
      </c>
      <c r="F11" s="13" t="n">
        <v>149.4</v>
      </c>
      <c r="H11" s="13" t="n">
        <v>3728</v>
      </c>
      <c r="I11" s="13" t="n">
        <v>69.87</v>
      </c>
      <c r="J11" s="13" t="n">
        <v>3396</v>
      </c>
      <c r="K11" s="13" t="n">
        <v>52.31</v>
      </c>
      <c r="L11" s="13" t="n">
        <v>3510</v>
      </c>
      <c r="M11" s="13" t="n">
        <v>37.57</v>
      </c>
    </row>
    <row r="12" customFormat="false" ht="12.75" hidden="false" customHeight="false" outlineLevel="0" collapsed="false">
      <c r="A12" s="13" t="n">
        <v>1491</v>
      </c>
      <c r="B12" s="13" t="n">
        <v>344.3</v>
      </c>
      <c r="C12" s="13" t="n">
        <v>1491</v>
      </c>
      <c r="D12" s="13" t="n">
        <v>228.2</v>
      </c>
      <c r="E12" s="13" t="n">
        <v>1491</v>
      </c>
      <c r="F12" s="13" t="n">
        <v>137.4</v>
      </c>
      <c r="H12" s="13" t="n">
        <v>7024</v>
      </c>
      <c r="I12" s="13" t="n">
        <v>39.16</v>
      </c>
      <c r="J12" s="13" t="n">
        <v>7032</v>
      </c>
      <c r="K12" s="13" t="n">
        <v>30.55</v>
      </c>
      <c r="L12" s="13" t="n">
        <v>6823</v>
      </c>
      <c r="M12" s="13" t="n">
        <v>22.87</v>
      </c>
    </row>
    <row r="13" customFormat="false" ht="12.75" hidden="false" customHeight="false" outlineLevel="0" collapsed="false">
      <c r="A13" s="13" t="n">
        <v>3114</v>
      </c>
      <c r="B13" s="13" t="n">
        <v>234.3</v>
      </c>
      <c r="C13" s="13" t="n">
        <v>2929</v>
      </c>
      <c r="D13" s="13" t="n">
        <v>171</v>
      </c>
      <c r="E13" s="13" t="n">
        <v>3020</v>
      </c>
      <c r="F13" s="13" t="n">
        <v>114.9</v>
      </c>
      <c r="H13" s="13" t="n">
        <v>13660</v>
      </c>
      <c r="I13" s="13" t="n">
        <v>22.87</v>
      </c>
      <c r="J13" s="13" t="n">
        <v>13670</v>
      </c>
      <c r="K13" s="13" t="n">
        <v>19.38</v>
      </c>
      <c r="L13" s="13" t="n">
        <v>13680</v>
      </c>
      <c r="M13" s="13" t="n">
        <v>15.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 Dondero</cp:lastModifiedBy>
  <dcterms:modified xsi:type="dcterms:W3CDTF">2011-03-29T19:22:51Z</dcterms:modified>
  <cp:revision>0</cp:revision>
  <dc:subject/>
  <dc:title/>
</cp:coreProperties>
</file>